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16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Ремонт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t xml:space="preserve">4.1.20</t>
  </si>
  <si>
    <t xml:space="preserve">Мероприятие                                                       Капитальный ремонт и ремонт автомобильных дорог общего пользования </t>
  </si>
  <si>
    <t xml:space="preserve">4.1.20.1</t>
  </si>
  <si>
    <t xml:space="preserve">Мероприятие  1.             Ремонт участка внутрипоселковой дороги по ул.Строителей от земельного участка 55:20:110101:2651 до нежилого помещения 13а/4 п.Магистральный Омского района                                       </t>
  </si>
  <si>
    <t xml:space="preserve">4.1.20.2</t>
  </si>
  <si>
    <t xml:space="preserve">Мероприятие    2.        Ремонт участка внутрипоселковой дороги по ул. Центральная от дома 125а до дома 119 с. Ребровка Магистрального сельского поселения Омского района Омской области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Мероприятия по организации уличного освещения</t>
    </r>
  </si>
  <si>
    <t xml:space="preserve">Мероприятие                                                Мероприятия по организации озеленения</t>
  </si>
  <si>
    <t xml:space="preserve">Количество высаженной рассады и саженцев</t>
  </si>
  <si>
    <t xml:space="preserve">2.1.3</t>
  </si>
  <si>
    <t xml:space="preserve">Мероприятие                                                Мероприятия по организации и содержанию мест захоронения</t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Реализация инициативных проектов </t>
    </r>
  </si>
  <si>
    <r>
      <rPr>
        <sz val="12"/>
        <color rgb="FF000000"/>
        <rFont val="Times New Roman"/>
        <family val="1"/>
        <charset val="204"/>
      </rPr>
      <t xml:space="preserve">Мероприятие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t xml:space="preserve">Основное мероприятие                                                                               Формирование и развитие муниципальной собственности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Мероприятие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r>
      <rPr>
        <b val="true"/>
        <sz val="12"/>
        <color rgb="FF000000"/>
        <rFont val="Times New Roman"/>
        <family val="1"/>
        <charset val="204"/>
      </rPr>
      <t xml:space="preserve">Мероприятие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Р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Осуществление первичного воинского учета органами местного самоуправления поселений, муниципальных и городских округов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  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.4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1.4.1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66795352.87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418285.52</v>
      </c>
      <c r="S22" s="13" t="n">
        <f aca="false">S23</f>
        <v>18231883.2</v>
      </c>
      <c r="T22" s="13" t="n">
        <f aca="false">T23</f>
        <v>3751900</v>
      </c>
      <c r="U22" s="13" t="n">
        <f aca="false">U23</f>
        <v>4804900</v>
      </c>
      <c r="V22" s="13" t="n">
        <f aca="false">V23</f>
        <v>49144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66795352.87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418285.52</v>
      </c>
      <c r="S23" s="13" t="n">
        <f aca="false">S24+S25</f>
        <v>18231883.2</v>
      </c>
      <c r="T23" s="13" t="n">
        <f aca="false">T24+T25</f>
        <v>3751900</v>
      </c>
      <c r="U23" s="13" t="n">
        <f aca="false">U24+U25</f>
        <v>4804900</v>
      </c>
      <c r="V23" s="13" t="n">
        <f aca="false">V24+V25</f>
        <v>49144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3787277.33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84+Q282</f>
        <v>4373487.24</v>
      </c>
      <c r="R24" s="13" t="n">
        <f aca="false">R28+R84+R132+R282</f>
        <v>6304285.52</v>
      </c>
      <c r="S24" s="13" t="n">
        <f aca="false">S30+S84+S282+S138</f>
        <v>4924926.89</v>
      </c>
      <c r="T24" s="13" t="n">
        <f aca="false">T30+T84+T282</f>
        <v>3751900</v>
      </c>
      <c r="U24" s="13" t="n">
        <f aca="false">U30+U84+U282</f>
        <v>4804900</v>
      </c>
      <c r="V24" s="13" t="n">
        <f aca="false">V30+V84+V282</f>
        <v>49144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20823889.08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f aca="false">S139</f>
        <v>13306956.31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082159.73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680547.52</v>
      </c>
      <c r="S28" s="13" t="n">
        <f aca="false">S29</f>
        <v>2922914.82</v>
      </c>
      <c r="T28" s="13" t="n">
        <f aca="false">T29</f>
        <v>3211900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082159.73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680547.52</v>
      </c>
      <c r="S29" s="13" t="n">
        <f aca="false">S30+S31</f>
        <v>2922914.82</v>
      </c>
      <c r="T29" s="13" t="n">
        <f aca="false">T30+T31</f>
        <v>3211900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152727.26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2</f>
        <v>5680547.52</v>
      </c>
      <c r="S30" s="13" t="n">
        <f aca="false">S36+S42+S48+S54+S70</f>
        <v>2922914.82</v>
      </c>
      <c r="T30" s="13" t="n">
        <f aca="false">T36+T42+T48+T54</f>
        <v>3211900</v>
      </c>
      <c r="U30" s="13" t="n">
        <f aca="false">U36+U42+U48+U54</f>
        <v>3864900</v>
      </c>
      <c r="V30" s="13" t="n">
        <f aca="false">V36+V42+V48+V54</f>
        <v>36816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7469457.21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922847.52</v>
      </c>
      <c r="S34" s="13" t="n">
        <f aca="false">S35</f>
        <v>1967765.01</v>
      </c>
      <c r="T34" s="13" t="n">
        <f aca="false">T35</f>
        <v>1911900</v>
      </c>
      <c r="U34" s="13" t="n">
        <f aca="false">U35</f>
        <v>2464900</v>
      </c>
      <c r="V34" s="13" t="n">
        <f aca="false">V35</f>
        <v>21816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7469457.21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922847.52</v>
      </c>
      <c r="S35" s="16" t="n">
        <f aca="false">S36</f>
        <v>1967765.01</v>
      </c>
      <c r="T35" s="16" t="n">
        <f aca="false">T36</f>
        <v>1911900</v>
      </c>
      <c r="U35" s="16" t="n">
        <f aca="false">U36</f>
        <v>2464900</v>
      </c>
      <c r="V35" s="16" t="n">
        <f aca="false">V36</f>
        <v>21816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4566524.44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922847.52</v>
      </c>
      <c r="S36" s="23" t="n">
        <v>1967765.01</v>
      </c>
      <c r="T36" s="13" t="n">
        <v>1911900</v>
      </c>
      <c r="U36" s="13" t="n">
        <v>2464900</v>
      </c>
      <c r="V36" s="13" t="n">
        <v>21816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911852.82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510700</v>
      </c>
      <c r="S40" s="13" t="n">
        <f aca="false">S41</f>
        <v>842199.81</v>
      </c>
      <c r="T40" s="13" t="n">
        <f aca="false">T41</f>
        <v>1200000</v>
      </c>
      <c r="U40" s="13" t="n">
        <f aca="false">U41</f>
        <v>1300000</v>
      </c>
      <c r="V40" s="13" t="n">
        <f aca="false">V41</f>
        <v>14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911852.82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510700</v>
      </c>
      <c r="S41" s="16" t="n">
        <f aca="false">S42</f>
        <v>842199.81</v>
      </c>
      <c r="T41" s="16" t="n">
        <f aca="false">T42</f>
        <v>1200000</v>
      </c>
      <c r="U41" s="16" t="n">
        <f aca="false">U42</f>
        <v>1300000</v>
      </c>
      <c r="V41" s="16" t="n">
        <f aca="false">V42</f>
        <v>14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911852.82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510700</v>
      </c>
      <c r="S42" s="16" t="n">
        <v>842199.81</v>
      </c>
      <c r="T42" s="13" t="n">
        <v>1200000</v>
      </c>
      <c r="U42" s="13" t="n">
        <v>1300000</v>
      </c>
      <c r="V42" s="13" t="n">
        <v>14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4335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1295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4335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1295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4335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1295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0</v>
      </c>
      <c r="S70" s="13" t="n">
        <f aca="false">S72</f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0</v>
      </c>
      <c r="S71" s="16" t="n">
        <f aca="false">S72</f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15.75" hidden="false" customHeight="true" outlineLevel="0" collapsed="false">
      <c r="A76" s="11" t="n">
        <v>2</v>
      </c>
      <c r="B76" s="11" t="s">
        <v>73</v>
      </c>
      <c r="C76" s="11"/>
      <c r="D76" s="11"/>
      <c r="E76" s="11"/>
      <c r="F76" s="12" t="s">
        <v>41</v>
      </c>
      <c r="G76" s="13" t="n">
        <f aca="false">H76+I76+J76+K76+L76+M76+N76+O76+P76+Q76+R76+S76+T76+U76+V76</f>
        <v>2782496.34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3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247060.28</v>
      </c>
      <c r="S76" s="13" t="n">
        <f aca="false">S82</f>
        <v>422752.5</v>
      </c>
      <c r="T76" s="13" t="n">
        <f aca="false">T82</f>
        <v>440000</v>
      </c>
      <c r="U76" s="13" t="n">
        <f aca="false">U82</f>
        <v>840000</v>
      </c>
      <c r="V76" s="13" t="n"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5" t="s">
        <v>42</v>
      </c>
      <c r="G77" s="13" t="n">
        <f aca="false">H77+I77+J77+K77+L77+M77+N77+O77+P77+Q77+R77+S77+T77+U77+V77</f>
        <v>2782496.34</v>
      </c>
      <c r="H77" s="16" t="n">
        <v>26000</v>
      </c>
      <c r="I77" s="16" t="n">
        <v>0</v>
      </c>
      <c r="J77" s="16" t="n">
        <v>19070</v>
      </c>
      <c r="K77" s="16" t="n">
        <v>1380</v>
      </c>
      <c r="L77" s="16" t="n">
        <v>110700</v>
      </c>
      <c r="M77" s="16" t="n">
        <v>54348.5</v>
      </c>
      <c r="N77" s="16" t="n">
        <v>134508.76</v>
      </c>
      <c r="O77" s="16" t="n">
        <v>73632.9</v>
      </c>
      <c r="P77" s="16" t="n">
        <v>33043.4</v>
      </c>
      <c r="Q77" s="16" t="n">
        <f aca="false">Q78+Q79</f>
        <v>280000</v>
      </c>
      <c r="R77" s="16" t="n">
        <f aca="false">R78</f>
        <v>247060.28</v>
      </c>
      <c r="S77" s="16" t="n">
        <f aca="false">S83</f>
        <v>422752.5</v>
      </c>
      <c r="T77" s="16" t="n">
        <f aca="false">T83</f>
        <v>440000</v>
      </c>
      <c r="U77" s="16" t="n">
        <f aca="false">U83</f>
        <v>840000</v>
      </c>
      <c r="V77" s="13" t="n"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1"/>
      <c r="B78" s="11"/>
      <c r="C78" s="11"/>
      <c r="D78" s="11"/>
      <c r="E78" s="11"/>
      <c r="F78" s="15" t="s">
        <v>43</v>
      </c>
      <c r="G78" s="13" t="n">
        <f aca="false">H78+I78+J78+K78+L78+M78+N78+O78+P78+Q78+R78+S78+T78+U78+V78</f>
        <v>2042496.3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23" t="n">
        <f aca="false">R84</f>
        <v>247060.28</v>
      </c>
      <c r="S78" s="16" t="n">
        <f aca="false">S84</f>
        <v>422752.5</v>
      </c>
      <c r="T78" s="13" t="n">
        <f aca="false">T90</f>
        <v>440000</v>
      </c>
      <c r="U78" s="13" t="n">
        <v>100000</v>
      </c>
      <c r="V78" s="13" t="n"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1"/>
      <c r="B79" s="11"/>
      <c r="C79" s="11"/>
      <c r="D79" s="11"/>
      <c r="E79" s="11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23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23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23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3815296.3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6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f aca="false">S83</f>
        <v>422752.5</v>
      </c>
      <c r="T82" s="13" t="n">
        <f aca="false">T83</f>
        <v>440000</v>
      </c>
      <c r="U82" s="13" t="n">
        <f aca="false">U83</f>
        <v>840000</v>
      </c>
      <c r="V82" s="13" t="n">
        <f aca="false">V83</f>
        <v>11328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3815296.34</v>
      </c>
      <c r="H83" s="13" t="n">
        <v>26000</v>
      </c>
      <c r="I83" s="13" t="n">
        <v>0</v>
      </c>
      <c r="J83" s="13" t="n">
        <v>19070</v>
      </c>
      <c r="K83" s="13" t="n">
        <v>1380</v>
      </c>
      <c r="L83" s="13" t="n">
        <v>110700</v>
      </c>
      <c r="M83" s="13" t="n">
        <v>54348.5</v>
      </c>
      <c r="N83" s="16" t="n">
        <v>134508.76</v>
      </c>
      <c r="O83" s="13" t="n">
        <v>73632.9</v>
      </c>
      <c r="P83" s="13" t="n">
        <v>33043.4</v>
      </c>
      <c r="Q83" s="13" t="n">
        <f aca="false">Q89</f>
        <v>280000</v>
      </c>
      <c r="R83" s="13" t="n">
        <f aca="false">R89</f>
        <v>247060.28</v>
      </c>
      <c r="S83" s="13" t="n">
        <f aca="false">S89</f>
        <v>422752.5</v>
      </c>
      <c r="T83" s="13" t="n">
        <f aca="false">T89</f>
        <v>440000</v>
      </c>
      <c r="U83" s="13" t="n">
        <f aca="false">U89</f>
        <v>840000</v>
      </c>
      <c r="V83" s="13" t="n">
        <f aca="false">V89</f>
        <v>11328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3815296.3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16" t="n">
        <f aca="false">R90</f>
        <v>247060.28</v>
      </c>
      <c r="S84" s="16" t="n">
        <f aca="false">S90</f>
        <v>422752.5</v>
      </c>
      <c r="T84" s="16" t="n">
        <f aca="false">T90</f>
        <v>440000</v>
      </c>
      <c r="U84" s="16" t="n">
        <f aca="false">U90</f>
        <v>840000</v>
      </c>
      <c r="V84" s="16" t="n">
        <f aca="false">V90</f>
        <v>11328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3815296.3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3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422752.5</v>
      </c>
      <c r="T88" s="13" t="n">
        <f aca="false">T89</f>
        <v>440000</v>
      </c>
      <c r="U88" s="13" t="n">
        <f aca="false">U89</f>
        <v>840000</v>
      </c>
      <c r="V88" s="13" t="n">
        <f aca="false">V89</f>
        <v>113280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3815296.34</v>
      </c>
      <c r="H89" s="16" t="n">
        <v>26000</v>
      </c>
      <c r="I89" s="16" t="n">
        <v>0</v>
      </c>
      <c r="J89" s="16" t="n">
        <v>19070</v>
      </c>
      <c r="K89" s="16" t="n">
        <v>1380</v>
      </c>
      <c r="L89" s="16" t="n">
        <v>110700</v>
      </c>
      <c r="M89" s="16" t="n">
        <v>54348.5</v>
      </c>
      <c r="N89" s="16" t="n">
        <v>134508.76</v>
      </c>
      <c r="O89" s="16" t="n">
        <v>73632.9</v>
      </c>
      <c r="P89" s="16" t="n">
        <v>33043.4</v>
      </c>
      <c r="Q89" s="16" t="n">
        <f aca="false">Q90</f>
        <v>280000</v>
      </c>
      <c r="R89" s="16" t="n">
        <f aca="false">R90</f>
        <v>247060.28</v>
      </c>
      <c r="S89" s="16" t="n">
        <f aca="false">S90</f>
        <v>422752.5</v>
      </c>
      <c r="T89" s="16" t="n">
        <f aca="false">T90</f>
        <v>440000</v>
      </c>
      <c r="U89" s="16" t="n">
        <f aca="false">U90</f>
        <v>840000</v>
      </c>
      <c r="V89" s="16" t="n">
        <f aca="false">V90</f>
        <v>11328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41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3815296.3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v>280000</v>
      </c>
      <c r="R90" s="16" t="n">
        <v>247060.28</v>
      </c>
      <c r="S90" s="16" t="n">
        <v>422752.5</v>
      </c>
      <c r="T90" s="13" t="n">
        <v>440000</v>
      </c>
      <c r="U90" s="13" t="n">
        <v>840000</v>
      </c>
      <c r="V90" s="13" t="n">
        <v>11328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33" hidden="false" customHeight="tru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20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8.25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1" t="n">
        <v>3</v>
      </c>
      <c r="B100" s="11" t="s">
        <v>80</v>
      </c>
      <c r="C100" s="11"/>
      <c r="D100" s="11"/>
      <c r="E100" s="11"/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5" t="s">
        <v>42</v>
      </c>
      <c r="G101" s="13" t="n">
        <f aca="false">H101+I101+J101+K101+L101+M101+N101+O101+P101+Q101+R101+S101+T101+U101+V101</f>
        <v>1477156.35</v>
      </c>
      <c r="H101" s="16" t="n">
        <v>1477156.35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1"/>
      <c r="B102" s="11"/>
      <c r="C102" s="11"/>
      <c r="D102" s="11"/>
      <c r="E102" s="11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1"/>
      <c r="B103" s="11"/>
      <c r="C103" s="11"/>
      <c r="D103" s="11"/>
      <c r="E103" s="11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3" t="n">
        <v>1477156.35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5</v>
      </c>
      <c r="X112" s="9" t="s">
        <v>86</v>
      </c>
      <c r="Y112" s="9" t="n">
        <v>700</v>
      </c>
      <c r="Z112" s="9" t="n">
        <v>0</v>
      </c>
      <c r="AA112" s="14" t="n">
        <v>0</v>
      </c>
      <c r="AB112" s="14" t="n">
        <v>395</v>
      </c>
      <c r="AC112" s="14" t="n">
        <v>305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6" t="n">
        <v>1477156.3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7</v>
      </c>
      <c r="B118" s="11" t="s">
        <v>88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989227.05</v>
      </c>
      <c r="H118" s="13" t="n">
        <v>0</v>
      </c>
      <c r="I118" s="13" t="n">
        <v>0</v>
      </c>
      <c r="J118" s="13" t="n">
        <v>989227.0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9</v>
      </c>
      <c r="X118" s="9" t="s">
        <v>86</v>
      </c>
      <c r="Y118" s="9" t="n">
        <v>145</v>
      </c>
      <c r="Z118" s="9" t="n">
        <v>0</v>
      </c>
      <c r="AA118" s="14" t="n">
        <v>0</v>
      </c>
      <c r="AB118" s="14" t="n">
        <v>145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989227.05</v>
      </c>
      <c r="H119" s="16" t="n">
        <v>0</v>
      </c>
      <c r="I119" s="16" t="n">
        <v>0</v>
      </c>
      <c r="J119" s="16" t="n">
        <v>989227.0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49461.36</v>
      </c>
      <c r="H120" s="16" t="n">
        <v>0</v>
      </c>
      <c r="I120" s="16" t="n">
        <v>0</v>
      </c>
      <c r="J120" s="16" t="n">
        <v>49461.36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939765.69</v>
      </c>
      <c r="H121" s="16" t="n">
        <v>0</v>
      </c>
      <c r="I121" s="16" t="n">
        <v>0</v>
      </c>
      <c r="J121" s="16" t="n">
        <v>939765.69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90</v>
      </c>
      <c r="B124" s="11" t="s">
        <v>91</v>
      </c>
      <c r="C124" s="18" t="n">
        <v>2023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64</v>
      </c>
      <c r="X124" s="9" t="s">
        <v>65</v>
      </c>
      <c r="Y124" s="9" t="n">
        <v>0</v>
      </c>
      <c r="Z124" s="9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10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1" t="n">
        <v>4</v>
      </c>
      <c r="B130" s="11" t="s">
        <v>92</v>
      </c>
      <c r="C130" s="11"/>
      <c r="D130" s="11"/>
      <c r="E130" s="11"/>
      <c r="F130" s="12" t="s">
        <v>41</v>
      </c>
      <c r="G130" s="13" t="n">
        <f aca="false">H130+I130+J130+K130+L130+M130+N130+O130+P130+Q130+R130+S130+T130+U130+V130</f>
        <v>24556432.44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f aca="false">S131</f>
        <v>14786215.88</v>
      </c>
      <c r="T130" s="13" t="n">
        <v>0</v>
      </c>
      <c r="U130" s="13" t="n">
        <v>0</v>
      </c>
      <c r="V130" s="13" t="n">
        <v>0</v>
      </c>
      <c r="W130" s="9"/>
      <c r="X130" s="9"/>
      <c r="Y130" s="9"/>
      <c r="Z130" s="9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5.75" hidden="false" customHeight="false" outlineLevel="0" collapsed="false">
      <c r="A131" s="11"/>
      <c r="B131" s="11"/>
      <c r="C131" s="11"/>
      <c r="D131" s="11"/>
      <c r="E131" s="11"/>
      <c r="F131" s="15" t="s">
        <v>42</v>
      </c>
      <c r="G131" s="13" t="n">
        <f aca="false">H131+I131+J131+K131+L131+M131+N131+O131+P131+Q131+R131+S131+T131+U131+V131</f>
        <v>24556432.44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281908.44</v>
      </c>
      <c r="O131" s="16" t="n">
        <v>4097630.4</v>
      </c>
      <c r="P131" s="16" t="n">
        <v>0</v>
      </c>
      <c r="Q131" s="16" t="n">
        <v>0</v>
      </c>
      <c r="R131" s="16" t="n">
        <f aca="false">R132+R133</f>
        <v>1390677.72</v>
      </c>
      <c r="S131" s="16" t="n">
        <f aca="false">S132+S133</f>
        <v>14786215.88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1"/>
      <c r="B132" s="11"/>
      <c r="C132" s="11"/>
      <c r="D132" s="11"/>
      <c r="E132" s="11"/>
      <c r="F132" s="15" t="s">
        <v>43</v>
      </c>
      <c r="G132" s="13" t="n">
        <f aca="false">H132+I132+J132+K132+L132+M132+N132+O132+P132+Q132+R132+S132+T132+U132+V132</f>
        <v>2577313.36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88684.12</v>
      </c>
      <c r="O132" s="16" t="n">
        <v>532691.95</v>
      </c>
      <c r="P132" s="16" t="n">
        <v>0</v>
      </c>
      <c r="Q132" s="16" t="n">
        <v>0</v>
      </c>
      <c r="R132" s="16" t="n">
        <f aca="false">R138</f>
        <v>276677.72</v>
      </c>
      <c r="S132" s="16" t="n">
        <f aca="false">S138</f>
        <v>1479259.57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1"/>
      <c r="B133" s="11"/>
      <c r="C133" s="11"/>
      <c r="D133" s="11"/>
      <c r="E133" s="11"/>
      <c r="F133" s="15" t="s">
        <v>44</v>
      </c>
      <c r="G133" s="13" t="n">
        <f aca="false">H133+I133+J133+K133+L133+M133+N133+O133+P133+Q133+R133+S133+T133+U133+V133</f>
        <v>21979119.08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3993224.32</v>
      </c>
      <c r="O133" s="16" t="n">
        <v>3564938.45</v>
      </c>
      <c r="P133" s="16" t="n">
        <v>0</v>
      </c>
      <c r="Q133" s="16" t="n">
        <v>0</v>
      </c>
      <c r="R133" s="16" t="n">
        <f aca="false">R139</f>
        <v>1114000</v>
      </c>
      <c r="S133" s="16" t="n">
        <f aca="false">S139</f>
        <v>13306956.31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1"/>
      <c r="B134" s="11"/>
      <c r="C134" s="11"/>
      <c r="D134" s="11"/>
      <c r="E134" s="11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7" t="s">
        <v>93</v>
      </c>
      <c r="B136" s="11" t="s">
        <v>94</v>
      </c>
      <c r="C136" s="18" t="n">
        <v>2014</v>
      </c>
      <c r="D136" s="18" t="n">
        <v>2028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24556432.44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f aca="false">S137</f>
        <v>14786215.88</v>
      </c>
      <c r="T136" s="13" t="n">
        <v>0</v>
      </c>
      <c r="U136" s="13" t="n">
        <v>0</v>
      </c>
      <c r="V136" s="13" t="n">
        <v>0</v>
      </c>
      <c r="W136" s="9" t="s">
        <v>95</v>
      </c>
      <c r="X136" s="9" t="s">
        <v>96</v>
      </c>
      <c r="Y136" s="24" t="n">
        <v>21.39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v>13.2884</v>
      </c>
      <c r="AF136" s="24" t="n">
        <v>0</v>
      </c>
      <c r="AG136" s="24" t="n">
        <v>4.725</v>
      </c>
      <c r="AH136" s="24" t="n">
        <v>0</v>
      </c>
      <c r="AI136" s="24" t="n">
        <v>2.5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</row>
    <row r="137" customFormat="false" ht="15.75" hidden="false" customHeight="false" outlineLevel="0" collapsed="false">
      <c r="A137" s="17"/>
      <c r="B137" s="11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24556432.44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4281908.44</v>
      </c>
      <c r="O137" s="13" t="n">
        <v>4097630.4</v>
      </c>
      <c r="P137" s="13" t="n">
        <v>0</v>
      </c>
      <c r="Q137" s="13" t="n">
        <v>0</v>
      </c>
      <c r="R137" s="13" t="n">
        <f aca="false">R138+R139</f>
        <v>1390677.72</v>
      </c>
      <c r="S137" s="13" t="n">
        <f aca="false">S138+S139</f>
        <v>14786215.88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</row>
    <row r="138" customFormat="false" ht="63" hidden="false" customHeight="false" outlineLevel="0" collapsed="false">
      <c r="A138" s="17"/>
      <c r="B138" s="11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2577313.36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288684.12</v>
      </c>
      <c r="O138" s="13" t="n">
        <v>532691.95</v>
      </c>
      <c r="P138" s="13" t="n">
        <v>0</v>
      </c>
      <c r="Q138" s="13" t="n">
        <v>0</v>
      </c>
      <c r="R138" s="13" t="n">
        <f aca="false">R252</f>
        <v>276677.72</v>
      </c>
      <c r="S138" s="13" t="n">
        <f aca="false">S258</f>
        <v>1479259.57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</row>
    <row r="139" customFormat="false" ht="31.5" hidden="false" customHeight="false" outlineLevel="0" collapsed="false">
      <c r="A139" s="17"/>
      <c r="B139" s="11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21979119.08</v>
      </c>
      <c r="H139" s="13" t="n">
        <v>0</v>
      </c>
      <c r="I139" s="16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3993224.32</v>
      </c>
      <c r="O139" s="13" t="n">
        <v>3564938.45</v>
      </c>
      <c r="P139" s="13" t="n">
        <v>0</v>
      </c>
      <c r="Q139" s="13" t="n">
        <v>0</v>
      </c>
      <c r="R139" s="13" t="n">
        <f aca="false">R253</f>
        <v>1114000</v>
      </c>
      <c r="S139" s="13" t="n">
        <f aca="false">S259</f>
        <v>13306956.31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</row>
    <row r="140" customFormat="false" ht="15.75" hidden="false" customHeight="false" outlineLevel="0" collapsed="false">
      <c r="A140" s="17"/>
      <c r="B140" s="11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3" t="n">
        <v>0</v>
      </c>
      <c r="I140" s="16" t="n">
        <v>0</v>
      </c>
      <c r="J140" s="16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</row>
    <row r="141" customFormat="false" ht="42" hidden="false" customHeight="true" outlineLevel="0" collapsed="false">
      <c r="A141" s="17"/>
      <c r="B141" s="11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3" t="n">
        <v>0</v>
      </c>
      <c r="I141" s="16" t="n">
        <v>0</v>
      </c>
      <c r="J141" s="16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</row>
    <row r="142" customFormat="false" ht="15.75" hidden="false" customHeight="true" outlineLevel="0" collapsed="false">
      <c r="A142" s="17" t="s">
        <v>97</v>
      </c>
      <c r="B142" s="25" t="s">
        <v>98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9</v>
      </c>
      <c r="X142" s="9" t="s">
        <v>96</v>
      </c>
      <c r="Y142" s="24" t="n">
        <v>1.83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.83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9</v>
      </c>
      <c r="X148" s="9" t="s">
        <v>96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9</v>
      </c>
      <c r="X154" s="9" t="s">
        <v>96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9</v>
      </c>
      <c r="X160" s="9" t="s">
        <v>96</v>
      </c>
      <c r="Y160" s="24" t="n">
        <v>3.556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3.556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9</v>
      </c>
      <c r="X166" s="9" t="s">
        <v>96</v>
      </c>
      <c r="Y166" s="24" t="n">
        <v>0.819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.819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1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2377498.02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2377498.02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9</v>
      </c>
      <c r="X172" s="9" t="s">
        <v>96</v>
      </c>
      <c r="Y172" s="24" t="n">
        <v>2.265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2.265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2377498.02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2377498.02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309074.76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309074.76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2068423.26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068423.26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9</v>
      </c>
      <c r="X178" s="9" t="s">
        <v>96</v>
      </c>
      <c r="Y178" s="24" t="n">
        <v>0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9</v>
      </c>
      <c r="X184" s="9" t="s">
        <v>96</v>
      </c>
      <c r="Y184" s="24" t="n">
        <v>4.9714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4.9714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9</v>
      </c>
      <c r="X190" s="9" t="s">
        <v>96</v>
      </c>
      <c r="Y190" s="24" t="n">
        <v>2.112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2.112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9</v>
      </c>
      <c r="X196" s="9" t="s">
        <v>96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8.25" hidden="false" customHeight="tru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9</v>
      </c>
      <c r="X202" s="9" t="s">
        <v>96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1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4283917.9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4281908.44</v>
      </c>
      <c r="O208" s="13" t="n">
        <v>2009.4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9</v>
      </c>
      <c r="X208" s="9" t="s">
        <v>96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4283917.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4281908.44</v>
      </c>
      <c r="O209" s="16" t="n">
        <v>2009.46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288945.32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288684.12</v>
      </c>
      <c r="O210" s="16" t="n">
        <v>261.2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3994972.58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3993224.32</v>
      </c>
      <c r="O211" s="16" t="n">
        <v>1748.26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48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8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9</v>
      </c>
      <c r="X214" s="9" t="s">
        <v>96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1132023.7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1132023.7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9</v>
      </c>
      <c r="X220" s="9" t="s">
        <v>96</v>
      </c>
      <c r="Y220" s="24" t="n">
        <v>1.11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1.11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1132023.7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1132023.7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147163.0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147163.0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984860.6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984860.6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86099.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86099.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9</v>
      </c>
      <c r="X226" s="9" t="s">
        <v>96</v>
      </c>
      <c r="Y226" s="24" t="n">
        <v>0.7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7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86099.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86099.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6192.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6192.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509906.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509906.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70868.8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70868.8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9</v>
      </c>
      <c r="X232" s="9" t="s">
        <v>96</v>
      </c>
      <c r="Y232" s="24" t="n">
        <v>0.6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65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70868.8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70868.8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4212.950000000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4212.9500000001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496655.85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496655.85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3</v>
      </c>
      <c r="D238" s="18" t="n">
        <v>2023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9</v>
      </c>
      <c r="X238" s="9" t="s">
        <v>96</v>
      </c>
      <c r="Y238" s="24" t="n">
        <v>0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9</v>
      </c>
      <c r="X244" s="9" t="s">
        <v>96</v>
      </c>
      <c r="Y244" s="9" t="s">
        <v>54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</f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390677.72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1390677.72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99</v>
      </c>
      <c r="X250" s="9" t="s">
        <v>96</v>
      </c>
      <c r="Y250" s="24" t="n">
        <f aca="false">AJ250</f>
        <v>0.87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6" t="n">
        <v>0.87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1390677.72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+R253</f>
        <v>1390677.72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24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6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276677.72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276677.72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24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6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111400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11400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24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6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24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6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24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6"/>
      <c r="AK255" s="20"/>
      <c r="AL255" s="20"/>
      <c r="AM255" s="20"/>
      <c r="AN255" s="20"/>
    </row>
    <row r="256" customFormat="false" ht="49.5" hidden="false" customHeight="true" outlineLevel="0" collapsed="false">
      <c r="A256" s="17" t="s">
        <v>136</v>
      </c>
      <c r="B256" s="25" t="s">
        <v>137</v>
      </c>
      <c r="C256" s="18" t="n">
        <v>2014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4786215.88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f aca="false">Q257</f>
        <v>0</v>
      </c>
      <c r="R256" s="13" t="n">
        <f aca="false">R257</f>
        <v>0</v>
      </c>
      <c r="S256" s="13" t="n">
        <f aca="false">S257</f>
        <v>14786215.88</v>
      </c>
      <c r="T256" s="13" t="n">
        <v>0</v>
      </c>
      <c r="U256" s="13" t="n">
        <v>0</v>
      </c>
      <c r="V256" s="13" t="n">
        <v>0</v>
      </c>
      <c r="W256" s="9" t="s">
        <v>99</v>
      </c>
      <c r="X256" s="9" t="s">
        <v>96</v>
      </c>
      <c r="Y256" s="24" t="n">
        <v>0</v>
      </c>
      <c r="Z256" s="19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 t="n">
        <v>0</v>
      </c>
      <c r="AG256" s="20" t="n">
        <v>0</v>
      </c>
      <c r="AH256" s="20" t="n">
        <v>0</v>
      </c>
      <c r="AI256" s="20" t="n">
        <v>0</v>
      </c>
      <c r="AJ256" s="26" t="n">
        <v>0</v>
      </c>
      <c r="AK256" s="20" t="n">
        <v>0</v>
      </c>
      <c r="AL256" s="20" t="n">
        <v>0</v>
      </c>
      <c r="AM256" s="20" t="n">
        <v>0</v>
      </c>
      <c r="AN256" s="20" t="n">
        <v>0</v>
      </c>
    </row>
    <row r="257" customFormat="false" ht="49.5" hidden="false" customHeight="true" outlineLevel="0" collapsed="false">
      <c r="A257" s="17"/>
      <c r="B257" s="25"/>
      <c r="C257" s="18"/>
      <c r="D257" s="18"/>
      <c r="E257" s="18"/>
      <c r="F257" s="21" t="s">
        <v>42</v>
      </c>
      <c r="G257" s="13" t="n">
        <f aca="false">H257+I257+J257+K257+L257+M257+N257+O257+P257+Q257+R257+S257+T257+U257+V257</f>
        <v>14786215.88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f aca="false">Q258+Q259</f>
        <v>0</v>
      </c>
      <c r="R257" s="16" t="n">
        <f aca="false">R258+R259</f>
        <v>0</v>
      </c>
      <c r="S257" s="16" t="n">
        <f aca="false">S258+S259</f>
        <v>14786215.88</v>
      </c>
      <c r="T257" s="13" t="n">
        <v>0</v>
      </c>
      <c r="U257" s="13" t="n">
        <v>0</v>
      </c>
      <c r="V257" s="13" t="n">
        <v>0</v>
      </c>
      <c r="W257" s="9"/>
      <c r="X257" s="9"/>
      <c r="Y257" s="24"/>
      <c r="Z257" s="19"/>
      <c r="AA257" s="20"/>
      <c r="AB257" s="20"/>
      <c r="AC257" s="20"/>
      <c r="AD257" s="20"/>
      <c r="AE257" s="20"/>
      <c r="AF257" s="20"/>
      <c r="AG257" s="20"/>
      <c r="AH257" s="20"/>
      <c r="AI257" s="20"/>
      <c r="AJ257" s="26"/>
      <c r="AK257" s="20"/>
      <c r="AL257" s="20"/>
      <c r="AM257" s="20"/>
      <c r="AN257" s="20"/>
    </row>
    <row r="258" customFormat="false" ht="49.5" hidden="false" customHeight="true" outlineLevel="0" collapsed="false">
      <c r="A258" s="17"/>
      <c r="B258" s="25"/>
      <c r="C258" s="18"/>
      <c r="D258" s="18"/>
      <c r="E258" s="18"/>
      <c r="F258" s="22" t="s">
        <v>43</v>
      </c>
      <c r="G258" s="13" t="n">
        <f aca="false">H258+I258+J258+K258+L258+M258+N258+O258+P258+Q258+R258+S258+T258+U258+V258</f>
        <v>1479259.57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f aca="false">S264+S270</f>
        <v>1479259.57</v>
      </c>
      <c r="T258" s="13" t="n">
        <v>0</v>
      </c>
      <c r="U258" s="13" t="n">
        <v>0</v>
      </c>
      <c r="V258" s="13" t="n">
        <v>0</v>
      </c>
      <c r="W258" s="9"/>
      <c r="X258" s="9"/>
      <c r="Y258" s="24"/>
      <c r="Z258" s="19"/>
      <c r="AA258" s="20"/>
      <c r="AB258" s="20"/>
      <c r="AC258" s="20"/>
      <c r="AD258" s="20"/>
      <c r="AE258" s="20"/>
      <c r="AF258" s="20"/>
      <c r="AG258" s="20"/>
      <c r="AH258" s="20"/>
      <c r="AI258" s="20"/>
      <c r="AJ258" s="26"/>
      <c r="AK258" s="20"/>
      <c r="AL258" s="20"/>
      <c r="AM258" s="20"/>
      <c r="AN258" s="20"/>
    </row>
    <row r="259" customFormat="false" ht="49.5" hidden="false" customHeight="true" outlineLevel="0" collapsed="false">
      <c r="A259" s="17"/>
      <c r="B259" s="25"/>
      <c r="C259" s="18"/>
      <c r="D259" s="18"/>
      <c r="E259" s="18"/>
      <c r="F259" s="22" t="s">
        <v>44</v>
      </c>
      <c r="G259" s="13" t="n">
        <f aca="false">H259+I259+J259+K259+L259+M259+N259+O259+P259+Q259+R259+S259+T259+U259+V259</f>
        <v>13306956.31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f aca="false">S265+S271</f>
        <v>13306956.31</v>
      </c>
      <c r="T259" s="13" t="n">
        <v>0</v>
      </c>
      <c r="U259" s="13" t="n">
        <v>0</v>
      </c>
      <c r="V259" s="13" t="n">
        <v>0</v>
      </c>
      <c r="W259" s="9"/>
      <c r="X259" s="9"/>
      <c r="Y259" s="24"/>
      <c r="Z259" s="19"/>
      <c r="AA259" s="20"/>
      <c r="AB259" s="20"/>
      <c r="AC259" s="20"/>
      <c r="AD259" s="20"/>
      <c r="AE259" s="20"/>
      <c r="AF259" s="20"/>
      <c r="AG259" s="20"/>
      <c r="AH259" s="20"/>
      <c r="AI259" s="20"/>
      <c r="AJ259" s="26"/>
      <c r="AK259" s="20"/>
      <c r="AL259" s="20"/>
      <c r="AM259" s="20"/>
      <c r="AN259" s="20"/>
    </row>
    <row r="260" customFormat="false" ht="49.5" hidden="false" customHeight="true" outlineLevel="0" collapsed="false">
      <c r="A260" s="17"/>
      <c r="B260" s="25"/>
      <c r="C260" s="18"/>
      <c r="D260" s="18"/>
      <c r="E260" s="18"/>
      <c r="F260" s="22" t="s">
        <v>45</v>
      </c>
      <c r="G260" s="13" t="n">
        <f aca="false">H260+I260+J260+K260+L260+M260+N260+O260+P260+Q260+R260+S260+T260+U260+V260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24"/>
      <c r="Z260" s="19"/>
      <c r="AA260" s="20"/>
      <c r="AB260" s="20"/>
      <c r="AC260" s="20"/>
      <c r="AD260" s="20"/>
      <c r="AE260" s="20"/>
      <c r="AF260" s="20"/>
      <c r="AG260" s="20"/>
      <c r="AH260" s="20"/>
      <c r="AI260" s="20"/>
      <c r="AJ260" s="26"/>
      <c r="AK260" s="20"/>
      <c r="AL260" s="20"/>
      <c r="AM260" s="20"/>
      <c r="AN260" s="20"/>
    </row>
    <row r="261" customFormat="false" ht="49.5" hidden="false" customHeight="true" outlineLevel="0" collapsed="false">
      <c r="A261" s="17"/>
      <c r="B261" s="25"/>
      <c r="C261" s="18"/>
      <c r="D261" s="18"/>
      <c r="E261" s="18"/>
      <c r="F261" s="22" t="s">
        <v>46</v>
      </c>
      <c r="G261" s="13" t="n">
        <f aca="false">H261+I261+J261+K261+L261+M261+N261+O261+P261+Q261+R261+S261+T261+U261+V261</f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24"/>
      <c r="Z261" s="19"/>
      <c r="AA261" s="20"/>
      <c r="AB261" s="20"/>
      <c r="AC261" s="20"/>
      <c r="AD261" s="20"/>
      <c r="AE261" s="20"/>
      <c r="AF261" s="20"/>
      <c r="AG261" s="20"/>
      <c r="AH261" s="20"/>
      <c r="AI261" s="20"/>
      <c r="AJ261" s="26"/>
      <c r="AK261" s="20"/>
      <c r="AL261" s="20"/>
      <c r="AM261" s="20"/>
      <c r="AN261" s="20"/>
    </row>
    <row r="262" customFormat="false" ht="49.5" hidden="false" customHeight="true" outlineLevel="0" collapsed="false">
      <c r="A262" s="17" t="s">
        <v>138</v>
      </c>
      <c r="B262" s="25" t="s">
        <v>139</v>
      </c>
      <c r="C262" s="18" t="n">
        <v>2014</v>
      </c>
      <c r="D262" s="18" t="n">
        <v>2028</v>
      </c>
      <c r="E262" s="18" t="s">
        <v>49</v>
      </c>
      <c r="F262" s="12" t="s">
        <v>41</v>
      </c>
      <c r="G262" s="13" t="n">
        <f aca="false">H262+I262+J262+K262+L262+M262+N262+O262+P262+Q262+R262+S262+T262+U262+V262</f>
        <v>14786215.88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f aca="false">Q263</f>
        <v>0</v>
      </c>
      <c r="R262" s="13" t="n">
        <f aca="false">R263</f>
        <v>0</v>
      </c>
      <c r="S262" s="13" t="n">
        <f aca="false">S263</f>
        <v>14786215.88</v>
      </c>
      <c r="T262" s="13" t="n">
        <v>0</v>
      </c>
      <c r="U262" s="13" t="n">
        <v>0</v>
      </c>
      <c r="V262" s="13" t="n">
        <v>0</v>
      </c>
      <c r="W262" s="9" t="s">
        <v>99</v>
      </c>
      <c r="X262" s="9" t="s">
        <v>96</v>
      </c>
      <c r="Y262" s="24" t="n">
        <v>0</v>
      </c>
      <c r="Z262" s="19" t="n">
        <v>0</v>
      </c>
      <c r="AA262" s="20" t="n">
        <v>0</v>
      </c>
      <c r="AB262" s="20" t="n">
        <v>0</v>
      </c>
      <c r="AC262" s="20" t="n">
        <v>0</v>
      </c>
      <c r="AD262" s="20" t="n">
        <v>0</v>
      </c>
      <c r="AE262" s="20" t="n">
        <v>0</v>
      </c>
      <c r="AF262" s="20" t="n">
        <v>0</v>
      </c>
      <c r="AG262" s="20" t="n">
        <v>0</v>
      </c>
      <c r="AH262" s="20" t="n">
        <v>0</v>
      </c>
      <c r="AI262" s="20" t="n">
        <v>0</v>
      </c>
      <c r="AJ262" s="26" t="n">
        <v>0</v>
      </c>
      <c r="AK262" s="20" t="n">
        <v>0</v>
      </c>
      <c r="AL262" s="20" t="n">
        <v>0</v>
      </c>
      <c r="AM262" s="20" t="n">
        <v>0</v>
      </c>
      <c r="AN262" s="20" t="n">
        <v>0</v>
      </c>
    </row>
    <row r="263" customFormat="false" ht="49.5" hidden="false" customHeight="true" outlineLevel="0" collapsed="false">
      <c r="A263" s="17"/>
      <c r="B263" s="25"/>
      <c r="C263" s="18"/>
      <c r="D263" s="18"/>
      <c r="E263" s="18"/>
      <c r="F263" s="21" t="s">
        <v>42</v>
      </c>
      <c r="G263" s="13" t="n">
        <f aca="false">H263+I263+J263+K263+L263+M263+N263+O263+P263+Q263+R263+S263+T263+U263+V263</f>
        <v>14786215.88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f aca="false">Q264+Q265</f>
        <v>0</v>
      </c>
      <c r="R263" s="16" t="n">
        <f aca="false">R264+R265</f>
        <v>0</v>
      </c>
      <c r="S263" s="16" t="n">
        <f aca="false">S264+S265</f>
        <v>14786215.88</v>
      </c>
      <c r="T263" s="13" t="n">
        <v>0</v>
      </c>
      <c r="U263" s="13" t="n">
        <v>0</v>
      </c>
      <c r="V263" s="13" t="n">
        <v>0</v>
      </c>
      <c r="W263" s="9"/>
      <c r="X263" s="9"/>
      <c r="Y263" s="24"/>
      <c r="Z263" s="19"/>
      <c r="AA263" s="20"/>
      <c r="AB263" s="20"/>
      <c r="AC263" s="20"/>
      <c r="AD263" s="20"/>
      <c r="AE263" s="20"/>
      <c r="AF263" s="20"/>
      <c r="AG263" s="20"/>
      <c r="AH263" s="20"/>
      <c r="AI263" s="20"/>
      <c r="AJ263" s="26"/>
      <c r="AK263" s="20"/>
      <c r="AL263" s="20"/>
      <c r="AM263" s="20"/>
      <c r="AN263" s="20"/>
    </row>
    <row r="264" customFormat="false" ht="49.5" hidden="false" customHeight="true" outlineLevel="0" collapsed="false">
      <c r="A264" s="17"/>
      <c r="B264" s="25"/>
      <c r="C264" s="18"/>
      <c r="D264" s="18"/>
      <c r="E264" s="18"/>
      <c r="F264" s="22" t="s">
        <v>43</v>
      </c>
      <c r="G264" s="13" t="n">
        <f aca="false">H264+I264+J264+K264+L264+M264+N264+O264+P264+Q264+R264+S264+T264+U264+V264</f>
        <v>1479259.57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1479259.57</v>
      </c>
      <c r="T264" s="13" t="n">
        <v>0</v>
      </c>
      <c r="U264" s="13" t="n">
        <v>0</v>
      </c>
      <c r="V264" s="13" t="n">
        <v>0</v>
      </c>
      <c r="W264" s="9"/>
      <c r="X264" s="9"/>
      <c r="Y264" s="24"/>
      <c r="Z264" s="19"/>
      <c r="AA264" s="20"/>
      <c r="AB264" s="20"/>
      <c r="AC264" s="20"/>
      <c r="AD264" s="20"/>
      <c r="AE264" s="20"/>
      <c r="AF264" s="20"/>
      <c r="AG264" s="20"/>
      <c r="AH264" s="20"/>
      <c r="AI264" s="20"/>
      <c r="AJ264" s="26"/>
      <c r="AK264" s="20"/>
      <c r="AL264" s="20"/>
      <c r="AM264" s="20"/>
      <c r="AN264" s="20"/>
    </row>
    <row r="265" customFormat="false" ht="49.5" hidden="false" customHeight="true" outlineLevel="0" collapsed="false">
      <c r="A265" s="17"/>
      <c r="B265" s="25"/>
      <c r="C265" s="18"/>
      <c r="D265" s="18"/>
      <c r="E265" s="18"/>
      <c r="F265" s="22" t="s">
        <v>44</v>
      </c>
      <c r="G265" s="13" t="n">
        <f aca="false">H265+I265+J265+K265+L265+M265+N265+O265+P265+Q265+R265+S265+T265+U265+V265</f>
        <v>13306956.31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13306956.31</v>
      </c>
      <c r="T265" s="13" t="n">
        <v>0</v>
      </c>
      <c r="U265" s="13" t="n">
        <v>0</v>
      </c>
      <c r="V265" s="13" t="n">
        <v>0</v>
      </c>
      <c r="W265" s="9"/>
      <c r="X265" s="9"/>
      <c r="Y265" s="24"/>
      <c r="Z265" s="19"/>
      <c r="AA265" s="20"/>
      <c r="AB265" s="20"/>
      <c r="AC265" s="20"/>
      <c r="AD265" s="20"/>
      <c r="AE265" s="20"/>
      <c r="AF265" s="20"/>
      <c r="AG265" s="20"/>
      <c r="AH265" s="20"/>
      <c r="AI265" s="20"/>
      <c r="AJ265" s="26"/>
      <c r="AK265" s="20"/>
      <c r="AL265" s="20"/>
      <c r="AM265" s="20"/>
      <c r="AN265" s="20"/>
    </row>
    <row r="266" customFormat="false" ht="49.5" hidden="false" customHeight="true" outlineLevel="0" collapsed="false">
      <c r="A266" s="17"/>
      <c r="B266" s="25"/>
      <c r="C266" s="18"/>
      <c r="D266" s="18"/>
      <c r="E266" s="18"/>
      <c r="F266" s="22" t="s">
        <v>45</v>
      </c>
      <c r="G266" s="13" t="n">
        <f aca="false">H266+I266+J266+K266+L266+M266+N266+O266+P266+Q266+R266+S266+T266+U266+V266</f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24"/>
      <c r="Z266" s="19"/>
      <c r="AA266" s="20"/>
      <c r="AB266" s="20"/>
      <c r="AC266" s="20"/>
      <c r="AD266" s="20"/>
      <c r="AE266" s="20"/>
      <c r="AF266" s="20"/>
      <c r="AG266" s="20"/>
      <c r="AH266" s="20"/>
      <c r="AI266" s="20"/>
      <c r="AJ266" s="26"/>
      <c r="AK266" s="20"/>
      <c r="AL266" s="20"/>
      <c r="AM266" s="20"/>
      <c r="AN266" s="20"/>
    </row>
    <row r="267" customFormat="false" ht="49.5" hidden="false" customHeight="true" outlineLevel="0" collapsed="false">
      <c r="A267" s="17"/>
      <c r="B267" s="25"/>
      <c r="C267" s="18"/>
      <c r="D267" s="18"/>
      <c r="E267" s="18"/>
      <c r="F267" s="22" t="s">
        <v>46</v>
      </c>
      <c r="G267" s="13" t="n">
        <f aca="false">H267+I267+J267+K267+L267+M267+N267+O267+P267+Q267+R267+S267+T267+U267+V267</f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24"/>
      <c r="Z267" s="19"/>
      <c r="AA267" s="20"/>
      <c r="AB267" s="20"/>
      <c r="AC267" s="20"/>
      <c r="AD267" s="20"/>
      <c r="AE267" s="20"/>
      <c r="AF267" s="20"/>
      <c r="AG267" s="20"/>
      <c r="AH267" s="20"/>
      <c r="AI267" s="20"/>
      <c r="AJ267" s="26"/>
      <c r="AK267" s="20"/>
      <c r="AL267" s="20"/>
      <c r="AM267" s="20"/>
      <c r="AN267" s="20"/>
    </row>
    <row r="268" customFormat="false" ht="49.5" hidden="false" customHeight="true" outlineLevel="0" collapsed="false">
      <c r="A268" s="17" t="s">
        <v>140</v>
      </c>
      <c r="B268" s="25" t="s">
        <v>141</v>
      </c>
      <c r="C268" s="18" t="n">
        <v>2014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f aca="false">Q269</f>
        <v>0</v>
      </c>
      <c r="R268" s="13" t="n">
        <f aca="false">R269</f>
        <v>0</v>
      </c>
      <c r="S268" s="13" t="n">
        <f aca="false">S269</f>
        <v>0</v>
      </c>
      <c r="T268" s="13" t="n">
        <v>0</v>
      </c>
      <c r="U268" s="13" t="n">
        <v>0</v>
      </c>
      <c r="V268" s="13" t="n">
        <v>0</v>
      </c>
      <c r="W268" s="9" t="s">
        <v>99</v>
      </c>
      <c r="X268" s="9" t="s">
        <v>96</v>
      </c>
      <c r="Y268" s="24" t="n">
        <v>0</v>
      </c>
      <c r="Z268" s="19" t="n">
        <v>0</v>
      </c>
      <c r="AA268" s="20" t="n">
        <v>0</v>
      </c>
      <c r="AB268" s="20" t="n">
        <v>0</v>
      </c>
      <c r="AC268" s="20" t="n">
        <v>0</v>
      </c>
      <c r="AD268" s="20" t="n">
        <v>0</v>
      </c>
      <c r="AE268" s="20" t="n">
        <v>0</v>
      </c>
      <c r="AF268" s="20" t="n">
        <v>0</v>
      </c>
      <c r="AG268" s="20" t="n">
        <v>0</v>
      </c>
      <c r="AH268" s="20" t="n">
        <v>0</v>
      </c>
      <c r="AI268" s="20" t="n">
        <v>0</v>
      </c>
      <c r="AJ268" s="26" t="n">
        <v>0</v>
      </c>
      <c r="AK268" s="20" t="n">
        <v>0</v>
      </c>
      <c r="AL268" s="20" t="n">
        <v>0</v>
      </c>
      <c r="AM268" s="20" t="n">
        <v>0</v>
      </c>
      <c r="AN268" s="20" t="n">
        <v>0</v>
      </c>
    </row>
    <row r="269" customFormat="false" ht="49.5" hidden="false" customHeight="true" outlineLevel="0" collapsed="false">
      <c r="A269" s="17"/>
      <c r="B269" s="25"/>
      <c r="C269" s="18"/>
      <c r="D269" s="18"/>
      <c r="E269" s="18"/>
      <c r="F269" s="21" t="s">
        <v>42</v>
      </c>
      <c r="G269" s="13" t="n">
        <f aca="false">H269+I269+J269+K269+L269+M269+N269+O269+P269+Q269+R269+S269+T269+U269+V269</f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f aca="false">Q270+Q271</f>
        <v>0</v>
      </c>
      <c r="R269" s="16" t="n">
        <f aca="false">R270+R271</f>
        <v>0</v>
      </c>
      <c r="S269" s="16" t="n">
        <f aca="false">S270+S271</f>
        <v>0</v>
      </c>
      <c r="T269" s="13" t="n">
        <v>0</v>
      </c>
      <c r="U269" s="13" t="n">
        <v>0</v>
      </c>
      <c r="V269" s="13" t="n">
        <v>0</v>
      </c>
      <c r="W269" s="9"/>
      <c r="X269" s="9"/>
      <c r="Y269" s="24"/>
      <c r="Z269" s="19"/>
      <c r="AA269" s="20"/>
      <c r="AB269" s="20"/>
      <c r="AC269" s="20"/>
      <c r="AD269" s="20"/>
      <c r="AE269" s="20"/>
      <c r="AF269" s="20"/>
      <c r="AG269" s="20"/>
      <c r="AH269" s="20"/>
      <c r="AI269" s="20"/>
      <c r="AJ269" s="26"/>
      <c r="AK269" s="20"/>
      <c r="AL269" s="20"/>
      <c r="AM269" s="20"/>
      <c r="AN269" s="20"/>
    </row>
    <row r="270" customFormat="false" ht="49.5" hidden="false" customHeight="true" outlineLevel="0" collapsed="false">
      <c r="A270" s="17"/>
      <c r="B270" s="25"/>
      <c r="C270" s="18"/>
      <c r="D270" s="18"/>
      <c r="E270" s="18"/>
      <c r="F270" s="22" t="s">
        <v>43</v>
      </c>
      <c r="G270" s="13" t="n">
        <f aca="false">H270+I270+J270+K270+L270+M270+N270+O270+P270+Q270+R270+S270+T270+U270+V270</f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/>
      <c r="T270" s="13" t="n">
        <v>0</v>
      </c>
      <c r="U270" s="13" t="n">
        <v>0</v>
      </c>
      <c r="V270" s="13" t="n">
        <v>0</v>
      </c>
      <c r="W270" s="9"/>
      <c r="X270" s="9"/>
      <c r="Y270" s="24"/>
      <c r="Z270" s="19"/>
      <c r="AA270" s="20"/>
      <c r="AB270" s="20"/>
      <c r="AC270" s="20"/>
      <c r="AD270" s="20"/>
      <c r="AE270" s="20"/>
      <c r="AF270" s="20"/>
      <c r="AG270" s="20"/>
      <c r="AH270" s="20"/>
      <c r="AI270" s="20"/>
      <c r="AJ270" s="26"/>
      <c r="AK270" s="20"/>
      <c r="AL270" s="20"/>
      <c r="AM270" s="20"/>
      <c r="AN270" s="20"/>
    </row>
    <row r="271" customFormat="false" ht="49.5" hidden="false" customHeight="true" outlineLevel="0" collapsed="false">
      <c r="A271" s="17"/>
      <c r="B271" s="25"/>
      <c r="C271" s="18"/>
      <c r="D271" s="18"/>
      <c r="E271" s="18"/>
      <c r="F271" s="22" t="s">
        <v>44</v>
      </c>
      <c r="G271" s="13" t="n">
        <f aca="false">H271+I271+J271+K271+L271+M271+N271+O271+P271+Q271+R271+S271+T271+U271+V271</f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/>
      <c r="T271" s="13" t="n">
        <v>0</v>
      </c>
      <c r="U271" s="13" t="n">
        <v>0</v>
      </c>
      <c r="V271" s="13" t="n">
        <v>0</v>
      </c>
      <c r="W271" s="9"/>
      <c r="X271" s="9"/>
      <c r="Y271" s="24"/>
      <c r="Z271" s="19"/>
      <c r="AA271" s="20"/>
      <c r="AB271" s="20"/>
      <c r="AC271" s="20"/>
      <c r="AD271" s="20"/>
      <c r="AE271" s="20"/>
      <c r="AF271" s="20"/>
      <c r="AG271" s="20"/>
      <c r="AH271" s="20"/>
      <c r="AI271" s="20"/>
      <c r="AJ271" s="26"/>
      <c r="AK271" s="20"/>
      <c r="AL271" s="20"/>
      <c r="AM271" s="20"/>
      <c r="AN271" s="20"/>
    </row>
    <row r="272" customFormat="false" ht="49.5" hidden="false" customHeight="true" outlineLevel="0" collapsed="false">
      <c r="A272" s="17"/>
      <c r="B272" s="25"/>
      <c r="C272" s="18"/>
      <c r="D272" s="18"/>
      <c r="E272" s="18"/>
      <c r="F272" s="22" t="s">
        <v>45</v>
      </c>
      <c r="G272" s="13" t="n">
        <f aca="false">H272+I272+J272+K272+L272+M272+N272+O272+P272+Q272+R272+S272+T272+U272+V272</f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24"/>
      <c r="Z272" s="19"/>
      <c r="AA272" s="20"/>
      <c r="AB272" s="20"/>
      <c r="AC272" s="20"/>
      <c r="AD272" s="20"/>
      <c r="AE272" s="20"/>
      <c r="AF272" s="20"/>
      <c r="AG272" s="20"/>
      <c r="AH272" s="20"/>
      <c r="AI272" s="20"/>
      <c r="AJ272" s="26"/>
      <c r="AK272" s="20"/>
      <c r="AL272" s="20"/>
      <c r="AM272" s="20"/>
      <c r="AN272" s="20"/>
    </row>
    <row r="273" customFormat="false" ht="49.5" hidden="false" customHeight="true" outlineLevel="0" collapsed="false">
      <c r="A273" s="17"/>
      <c r="B273" s="25"/>
      <c r="C273" s="18"/>
      <c r="D273" s="18"/>
      <c r="E273" s="18"/>
      <c r="F273" s="22" t="s">
        <v>46</v>
      </c>
      <c r="G273" s="13" t="n">
        <f aca="false">H273+I273+J273+K273+L273+M273+N273+O273+P273+Q273+R273+S273+T273+U273+V273</f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24"/>
      <c r="Z273" s="19"/>
      <c r="AA273" s="20"/>
      <c r="AB273" s="20"/>
      <c r="AC273" s="20"/>
      <c r="AD273" s="20"/>
      <c r="AE273" s="20"/>
      <c r="AF273" s="20"/>
      <c r="AG273" s="20"/>
      <c r="AH273" s="20"/>
      <c r="AI273" s="20"/>
      <c r="AJ273" s="26"/>
      <c r="AK273" s="20"/>
      <c r="AL273" s="20"/>
      <c r="AM273" s="20"/>
      <c r="AN273" s="20"/>
    </row>
    <row r="274" customFormat="false" ht="15.75" hidden="false" customHeight="true" outlineLevel="0" collapsed="false">
      <c r="A274" s="11" t="n">
        <v>2</v>
      </c>
      <c r="B274" s="11" t="s">
        <v>142</v>
      </c>
      <c r="C274" s="11"/>
      <c r="D274" s="11"/>
      <c r="E274" s="11"/>
      <c r="F274" s="12" t="s">
        <v>41</v>
      </c>
      <c r="G274" s="13" t="n">
        <f aca="false">H274+I274+J274+K274+L274+M274+N274+O274+P274+Q274+R274+S274+T274+U274+V274</f>
        <v>18700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71000</v>
      </c>
      <c r="P274" s="13" t="n">
        <v>0</v>
      </c>
      <c r="Q274" s="13" t="n">
        <f aca="false">Q275</f>
        <v>16000</v>
      </c>
      <c r="R274" s="13" t="n">
        <v>100000</v>
      </c>
      <c r="S274" s="13" t="n">
        <v>0</v>
      </c>
      <c r="T274" s="13" t="n">
        <v>0</v>
      </c>
      <c r="U274" s="13" t="n">
        <v>0</v>
      </c>
      <c r="V274" s="13" t="n">
        <v>0</v>
      </c>
      <c r="W274" s="9"/>
      <c r="X274" s="9"/>
      <c r="Y274" s="9"/>
      <c r="Z274" s="9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</row>
    <row r="275" customFormat="false" ht="15.75" hidden="false" customHeight="false" outlineLevel="0" collapsed="false">
      <c r="A275" s="11"/>
      <c r="B275" s="11"/>
      <c r="C275" s="11"/>
      <c r="D275" s="11"/>
      <c r="E275" s="11"/>
      <c r="F275" s="15" t="s">
        <v>42</v>
      </c>
      <c r="G275" s="13" t="n">
        <f aca="false">H275+I275+J275+K275+L275+M275+N275+O275+P275+Q275+R275+S275+T275+U275+V275</f>
        <v>18700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71000</v>
      </c>
      <c r="P275" s="16" t="n">
        <v>0</v>
      </c>
      <c r="Q275" s="16" t="n">
        <f aca="false">Q276+Q277</f>
        <v>16000</v>
      </c>
      <c r="R275" s="16" t="n">
        <v>100000</v>
      </c>
      <c r="S275" s="16" t="n">
        <v>0</v>
      </c>
      <c r="T275" s="13" t="n">
        <v>0</v>
      </c>
      <c r="U275" s="13" t="n">
        <v>0</v>
      </c>
      <c r="V275" s="13" t="n"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63" hidden="false" customHeight="false" outlineLevel="0" collapsed="false">
      <c r="A276" s="11"/>
      <c r="B276" s="11"/>
      <c r="C276" s="11"/>
      <c r="D276" s="11"/>
      <c r="E276" s="11"/>
      <c r="F276" s="15" t="s">
        <v>43</v>
      </c>
      <c r="G276" s="13" t="n">
        <f aca="false">H276+I276+J276+K276+L276+M276+N276+O276+P276+Q276+R276+S276+T276+U276+V276</f>
        <v>18700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71000</v>
      </c>
      <c r="P276" s="16" t="n">
        <v>0</v>
      </c>
      <c r="Q276" s="16" t="n">
        <f aca="false">Q282</f>
        <v>16000</v>
      </c>
      <c r="R276" s="16" t="n">
        <v>100000</v>
      </c>
      <c r="S276" s="16" t="n">
        <v>0</v>
      </c>
      <c r="T276" s="13" t="n">
        <v>0</v>
      </c>
      <c r="U276" s="13" t="n">
        <v>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11"/>
      <c r="B277" s="11"/>
      <c r="C277" s="11"/>
      <c r="D277" s="11"/>
      <c r="E277" s="11"/>
      <c r="F277" s="15" t="s">
        <v>44</v>
      </c>
      <c r="G277" s="13" t="n">
        <f aca="false">H277+I277+J277+K277+L277+M277+N277+O277+P277+Q277+R277+S277+T277+U277+V277</f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11"/>
      <c r="B278" s="11"/>
      <c r="C278" s="11"/>
      <c r="D278" s="11"/>
      <c r="E278" s="11"/>
      <c r="F278" s="15" t="s">
        <v>45</v>
      </c>
      <c r="G278" s="13" t="n">
        <f aca="false">H278+I278+J278+K278+L278+M278+N278+O278+P278+Q278+R278+S278+T278+U278+V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15.75" hidden="false" customHeight="false" outlineLevel="0" collapsed="false">
      <c r="A279" s="11"/>
      <c r="B279" s="11"/>
      <c r="C279" s="11"/>
      <c r="D279" s="11"/>
      <c r="E279" s="11"/>
      <c r="F279" s="15" t="s">
        <v>46</v>
      </c>
      <c r="G279" s="13" t="n">
        <f aca="false">H279+I279+J279+K279+L279+M279+N279+O279+P279+Q279+R279+S279+T279+U279+V279</f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17" t="s">
        <v>74</v>
      </c>
      <c r="B280" s="11" t="s">
        <v>143</v>
      </c>
      <c r="C280" s="18" t="n">
        <v>2021</v>
      </c>
      <c r="D280" s="18" t="n">
        <v>2028</v>
      </c>
      <c r="E280" s="18" t="s">
        <v>49</v>
      </c>
      <c r="F280" s="12" t="s">
        <v>41</v>
      </c>
      <c r="G280" s="13" t="n">
        <f aca="false">H280+I280+J280+K280+L280+M280+N280+O280+P280+Q280+R280+S280+T280+U280+V280</f>
        <v>58700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6" t="n">
        <v>0</v>
      </c>
      <c r="O280" s="13" t="n">
        <v>71000</v>
      </c>
      <c r="P280" s="13" t="n">
        <v>0</v>
      </c>
      <c r="Q280" s="13" t="n">
        <f aca="false">Q281</f>
        <v>16000</v>
      </c>
      <c r="R280" s="13" t="n">
        <f aca="false">R281</f>
        <v>100000</v>
      </c>
      <c r="S280" s="13" t="n">
        <f aca="false">S286</f>
        <v>100000</v>
      </c>
      <c r="T280" s="13" t="n">
        <f aca="false">T286</f>
        <v>100000</v>
      </c>
      <c r="U280" s="13" t="n">
        <f aca="false">U286</f>
        <v>100000</v>
      </c>
      <c r="V280" s="13" t="n">
        <f aca="false">V286</f>
        <v>100000</v>
      </c>
      <c r="W280" s="9"/>
      <c r="X280" s="9"/>
      <c r="Y280" s="9"/>
      <c r="Z280" s="9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</row>
    <row r="281" customFormat="false" ht="15.75" hidden="false" customHeight="false" outlineLevel="0" collapsed="false">
      <c r="A281" s="17"/>
      <c r="B281" s="11"/>
      <c r="C281" s="18"/>
      <c r="D281" s="18"/>
      <c r="E281" s="18"/>
      <c r="F281" s="15" t="s">
        <v>42</v>
      </c>
      <c r="G281" s="13" t="n">
        <f aca="false">H281+I281+J281+K281+L281+M281+N281+O281+P281+Q281+R281+S281+T281+U281+V281</f>
        <v>58700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6" t="n">
        <v>0</v>
      </c>
      <c r="O281" s="13" t="n">
        <v>71000</v>
      </c>
      <c r="P281" s="13" t="n">
        <v>0</v>
      </c>
      <c r="Q281" s="13" t="n">
        <f aca="false">Q282+Q283</f>
        <v>16000</v>
      </c>
      <c r="R281" s="13" t="n">
        <f aca="false">R282+R283</f>
        <v>100000</v>
      </c>
      <c r="S281" s="13" t="n">
        <f aca="false">S287</f>
        <v>100000</v>
      </c>
      <c r="T281" s="13" t="n">
        <f aca="false">T287</f>
        <v>100000</v>
      </c>
      <c r="U281" s="13" t="n">
        <f aca="false">U287</f>
        <v>100000</v>
      </c>
      <c r="V281" s="13" t="n">
        <f aca="false">V287</f>
        <v>10000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63" hidden="false" customHeight="false" outlineLevel="0" collapsed="false">
      <c r="A282" s="17"/>
      <c r="B282" s="11"/>
      <c r="C282" s="18"/>
      <c r="D282" s="18"/>
      <c r="E282" s="18"/>
      <c r="F282" s="15" t="s">
        <v>43</v>
      </c>
      <c r="G282" s="13" t="n">
        <f aca="false">H282+I282+J282+K282+L282+M282+N282+O282+P282+Q282+R282+S282+T282+U282+V282</f>
        <v>58700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71000</v>
      </c>
      <c r="P282" s="16" t="n">
        <v>0</v>
      </c>
      <c r="Q282" s="16" t="n">
        <f aca="false">Q288</f>
        <v>16000</v>
      </c>
      <c r="R282" s="16" t="n">
        <f aca="false">R288</f>
        <v>100000</v>
      </c>
      <c r="S282" s="16" t="n">
        <f aca="false">S288</f>
        <v>100000</v>
      </c>
      <c r="T282" s="16" t="n">
        <f aca="false">T288</f>
        <v>100000</v>
      </c>
      <c r="U282" s="16" t="n">
        <f aca="false">U288</f>
        <v>100000</v>
      </c>
      <c r="V282" s="16" t="n">
        <f aca="false">V288</f>
        <v>10000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31.5" hidden="false" customHeight="false" outlineLevel="0" collapsed="false">
      <c r="A283" s="17"/>
      <c r="B283" s="11"/>
      <c r="C283" s="18"/>
      <c r="D283" s="18"/>
      <c r="E283" s="18"/>
      <c r="F283" s="15" t="s">
        <v>44</v>
      </c>
      <c r="G283" s="13" t="n">
        <f aca="false">H283+I283+J283+K283+L283+M283+N283+O283+P283+Q283+R283+S283+T283+U283+V283</f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17"/>
      <c r="B284" s="11"/>
      <c r="C284" s="18"/>
      <c r="D284" s="18"/>
      <c r="E284" s="18"/>
      <c r="F284" s="15" t="s">
        <v>45</v>
      </c>
      <c r="G284" s="13" t="n">
        <f aca="false">H284+I284+J284+K284+L284+M284+N284+O284+P284+Q284+R284+S284+T284+U284+V284</f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15.75" hidden="false" customHeight="false" outlineLevel="0" collapsed="false">
      <c r="A285" s="17"/>
      <c r="B285" s="11"/>
      <c r="C285" s="18"/>
      <c r="D285" s="18"/>
      <c r="E285" s="18"/>
      <c r="F285" s="15" t="s">
        <v>46</v>
      </c>
      <c r="G285" s="13" t="n">
        <f aca="false">H285+I285+J285+K285+L285+M285+N285+O285+P285+Q285+R285+S285+T285+U285+V285</f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15.75" hidden="false" customHeight="true" outlineLevel="0" collapsed="false">
      <c r="A286" s="17" t="s">
        <v>76</v>
      </c>
      <c r="B286" s="11" t="s">
        <v>144</v>
      </c>
      <c r="C286" s="18" t="n">
        <v>2021</v>
      </c>
      <c r="D286" s="18" t="n">
        <v>2028</v>
      </c>
      <c r="E286" s="18" t="s">
        <v>49</v>
      </c>
      <c r="F286" s="12" t="s">
        <v>41</v>
      </c>
      <c r="G286" s="13" t="n">
        <f aca="false">H286+I286+J286+K286+L286+M286+N286+O286+P286+Q286+R286+S286+T286+U286+V286</f>
        <v>58700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71000</v>
      </c>
      <c r="P286" s="13" t="n">
        <v>0</v>
      </c>
      <c r="Q286" s="13" t="n">
        <f aca="false">Q287</f>
        <v>16000</v>
      </c>
      <c r="R286" s="13" t="n">
        <f aca="false">R287</f>
        <v>100000</v>
      </c>
      <c r="S286" s="13" t="n">
        <f aca="false">S287</f>
        <v>100000</v>
      </c>
      <c r="T286" s="13" t="n">
        <f aca="false">T287</f>
        <v>100000</v>
      </c>
      <c r="U286" s="13" t="n">
        <f aca="false">U287</f>
        <v>100000</v>
      </c>
      <c r="V286" s="13" t="n">
        <f aca="false">V287</f>
        <v>100000</v>
      </c>
      <c r="W286" s="9" t="s">
        <v>145</v>
      </c>
      <c r="X286" s="9" t="s">
        <v>146</v>
      </c>
      <c r="Y286" s="9" t="n">
        <v>0</v>
      </c>
      <c r="Z286" s="9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4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</row>
    <row r="287" customFormat="false" ht="15.75" hidden="false" customHeight="false" outlineLevel="0" collapsed="false">
      <c r="A287" s="17"/>
      <c r="B287" s="11"/>
      <c r="C287" s="18"/>
      <c r="D287" s="18"/>
      <c r="E287" s="18"/>
      <c r="F287" s="15" t="s">
        <v>42</v>
      </c>
      <c r="G287" s="13" t="n">
        <f aca="false">H287+I287+J287+K287+L287+M287+N287+O287+P287+Q287+R287+S287+T287+U287+V287</f>
        <v>58700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71000</v>
      </c>
      <c r="P287" s="16" t="n">
        <v>0</v>
      </c>
      <c r="Q287" s="16" t="n">
        <f aca="false">Q288</f>
        <v>16000</v>
      </c>
      <c r="R287" s="16" t="n">
        <v>100000</v>
      </c>
      <c r="S287" s="16" t="n">
        <f aca="false">S288</f>
        <v>100000</v>
      </c>
      <c r="T287" s="16" t="n">
        <f aca="false">T288</f>
        <v>100000</v>
      </c>
      <c r="U287" s="16" t="n">
        <f aca="false">U288</f>
        <v>100000</v>
      </c>
      <c r="V287" s="16" t="n">
        <f aca="false">V288</f>
        <v>100000</v>
      </c>
      <c r="W287" s="9"/>
      <c r="X287" s="9"/>
      <c r="Y287" s="9"/>
      <c r="Z287" s="9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</row>
    <row r="288" customFormat="false" ht="141" hidden="false" customHeight="true" outlineLevel="0" collapsed="false">
      <c r="A288" s="17"/>
      <c r="B288" s="11"/>
      <c r="C288" s="18"/>
      <c r="D288" s="18"/>
      <c r="E288" s="18"/>
      <c r="F288" s="15" t="s">
        <v>43</v>
      </c>
      <c r="G288" s="13" t="n">
        <f aca="false">H288+I288+J288+K288+L288+M288+N288+O288+P288+Q288+R288+S288+T288+U288+V288</f>
        <v>58700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71000</v>
      </c>
      <c r="P288" s="16" t="n">
        <v>0</v>
      </c>
      <c r="Q288" s="16" t="n">
        <v>16000</v>
      </c>
      <c r="R288" s="16" t="n">
        <v>100000</v>
      </c>
      <c r="S288" s="16" t="n">
        <v>100000</v>
      </c>
      <c r="T288" s="13" t="n">
        <v>100000</v>
      </c>
      <c r="U288" s="13" t="n">
        <v>100000</v>
      </c>
      <c r="V288" s="13" t="n">
        <v>100000</v>
      </c>
      <c r="W288" s="9"/>
      <c r="X288" s="9"/>
      <c r="Y288" s="9"/>
      <c r="Z288" s="9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</row>
    <row r="289" customFormat="false" ht="31.5" hidden="false" customHeight="false" outlineLevel="0" collapsed="false">
      <c r="A289" s="17"/>
      <c r="B289" s="11"/>
      <c r="C289" s="18"/>
      <c r="D289" s="18"/>
      <c r="E289" s="18"/>
      <c r="F289" s="15" t="s">
        <v>44</v>
      </c>
      <c r="G289" s="13" t="n">
        <f aca="false">H289+I289+J289+K289+L289+M289+N289+O289+P289+Q289+R289+S289+T289+U289+V289</f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29.25" hidden="false" customHeight="true" outlineLevel="0" collapsed="false">
      <c r="A290" s="17"/>
      <c r="B290" s="11"/>
      <c r="C290" s="18"/>
      <c r="D290" s="18"/>
      <c r="E290" s="18"/>
      <c r="F290" s="15" t="s">
        <v>45</v>
      </c>
      <c r="G290" s="13" t="n">
        <f aca="false">H290+I290+J290+K290+L290+M290+N290+O290+P290+Q290+R290+S290+T290+U290+V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33" hidden="false" customHeight="true" outlineLevel="0" collapsed="false">
      <c r="A291" s="17"/>
      <c r="B291" s="11"/>
      <c r="C291" s="18"/>
      <c r="D291" s="18"/>
      <c r="E291" s="18"/>
      <c r="F291" s="15" t="s">
        <v>46</v>
      </c>
      <c r="G291" s="13" t="n">
        <f aca="false">H291+I291+J291+K291+L291+M291+N291+O291+P291+Q291+R291+S291+T291+U291+V291</f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15.75" hidden="false" customHeight="true" outlineLevel="0" collapsed="false">
      <c r="A292" s="27" t="s">
        <v>147</v>
      </c>
      <c r="B292" s="27"/>
      <c r="C292" s="28"/>
      <c r="D292" s="29"/>
      <c r="E292" s="29"/>
      <c r="F292" s="12" t="s">
        <v>41</v>
      </c>
      <c r="G292" s="13" t="n">
        <f aca="false">H292+I292+J292+K292+L292+M292+N292+O292+P292+Q292+R292+S292+T292+U292+V292</f>
        <v>78862827.17</v>
      </c>
      <c r="H292" s="13" t="n">
        <f aca="false">H293</f>
        <v>3687342.81</v>
      </c>
      <c r="I292" s="13" t="n">
        <v>0</v>
      </c>
      <c r="J292" s="13" t="n">
        <f aca="false">J293</f>
        <v>3736239.39</v>
      </c>
      <c r="K292" s="13" t="n">
        <v>3095687.29</v>
      </c>
      <c r="L292" s="13" t="n">
        <f aca="false">L293</f>
        <v>2388547.7</v>
      </c>
      <c r="M292" s="13" t="n">
        <f aca="false">M293</f>
        <v>2517086.7</v>
      </c>
      <c r="N292" s="13" t="n">
        <f aca="false">N293</f>
        <v>6587857.23</v>
      </c>
      <c r="O292" s="13" t="n">
        <f aca="false">O293</f>
        <v>6798713.68</v>
      </c>
      <c r="P292" s="13" t="n">
        <v>3056496.41</v>
      </c>
      <c r="Q292" s="13" t="n">
        <f aca="false">+Q28+Q82+Q274</f>
        <v>7873487.24</v>
      </c>
      <c r="R292" s="13" t="n">
        <f aca="false">R293</f>
        <v>7418285.52</v>
      </c>
      <c r="S292" s="13" t="n">
        <f aca="false">S293</f>
        <v>18231883.2</v>
      </c>
      <c r="T292" s="13" t="n">
        <f aca="false">T293</f>
        <v>3751900</v>
      </c>
      <c r="U292" s="13" t="n">
        <f aca="false">U293</f>
        <v>4804900</v>
      </c>
      <c r="V292" s="13" t="n">
        <f aca="false">V293</f>
        <v>4914400</v>
      </c>
      <c r="W292" s="9" t="s">
        <v>54</v>
      </c>
      <c r="X292" s="9" t="s">
        <v>54</v>
      </c>
      <c r="Y292" s="9" t="s">
        <v>54</v>
      </c>
      <c r="Z292" s="9" t="s">
        <v>54</v>
      </c>
      <c r="AA292" s="14" t="s">
        <v>54</v>
      </c>
      <c r="AB292" s="14" t="s">
        <v>54</v>
      </c>
      <c r="AC292" s="14" t="s">
        <v>54</v>
      </c>
      <c r="AD292" s="14" t="s">
        <v>54</v>
      </c>
      <c r="AE292" s="14" t="s">
        <v>54</v>
      </c>
      <c r="AF292" s="14" t="s">
        <v>54</v>
      </c>
      <c r="AG292" s="14" t="s">
        <v>54</v>
      </c>
      <c r="AH292" s="14" t="s">
        <v>54</v>
      </c>
      <c r="AI292" s="14" t="s">
        <v>54</v>
      </c>
      <c r="AJ292" s="14" t="s">
        <v>54</v>
      </c>
      <c r="AK292" s="14" t="s">
        <v>54</v>
      </c>
      <c r="AL292" s="14" t="s">
        <v>54</v>
      </c>
      <c r="AM292" s="14" t="s">
        <v>54</v>
      </c>
      <c r="AN292" s="14" t="s">
        <v>54</v>
      </c>
    </row>
    <row r="293" customFormat="false" ht="15.75" hidden="false" customHeight="false" outlineLevel="0" collapsed="false">
      <c r="A293" s="27"/>
      <c r="B293" s="27"/>
      <c r="C293" s="28"/>
      <c r="D293" s="29"/>
      <c r="E293" s="29"/>
      <c r="F293" s="12" t="s">
        <v>42</v>
      </c>
      <c r="G293" s="13" t="n">
        <f aca="false">G294+G295</f>
        <v>78862857.17</v>
      </c>
      <c r="H293" s="13" t="n">
        <f aca="false">H294</f>
        <v>3687342.81</v>
      </c>
      <c r="I293" s="13" t="n">
        <v>0</v>
      </c>
      <c r="J293" s="13" t="n">
        <v>3736239.39</v>
      </c>
      <c r="K293" s="13" t="n">
        <v>3095687.29</v>
      </c>
      <c r="L293" s="13" t="n">
        <v>2388547.7</v>
      </c>
      <c r="M293" s="13" t="n">
        <v>2517086.7</v>
      </c>
      <c r="N293" s="13" t="n">
        <f aca="false">N294+N295</f>
        <v>6587857.23</v>
      </c>
      <c r="O293" s="13" t="n">
        <v>6798713.68</v>
      </c>
      <c r="P293" s="13" t="n">
        <v>3056496.41</v>
      </c>
      <c r="Q293" s="13" t="n">
        <f aca="false">Q294+Q295</f>
        <v>7873487.24</v>
      </c>
      <c r="R293" s="13" t="n">
        <f aca="false">R294+R295</f>
        <v>7418285.52</v>
      </c>
      <c r="S293" s="13" t="n">
        <f aca="false">S294+S295</f>
        <v>18231883.2</v>
      </c>
      <c r="T293" s="13" t="n">
        <f aca="false">T294</f>
        <v>3751900</v>
      </c>
      <c r="U293" s="13" t="n">
        <f aca="false">U294</f>
        <v>4804900</v>
      </c>
      <c r="V293" s="13" t="n">
        <f aca="false">V294</f>
        <v>491440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63" hidden="false" customHeight="false" outlineLevel="0" collapsed="false">
      <c r="A294" s="27"/>
      <c r="B294" s="27"/>
      <c r="C294" s="28"/>
      <c r="D294" s="29"/>
      <c r="E294" s="29"/>
      <c r="F294" s="12" t="s">
        <v>43</v>
      </c>
      <c r="G294" s="13" t="n">
        <f aca="false">H294+I294+J294+K294+L294+M294+N294+O294+P294+Q294+R294+S294+T294+U294+V294</f>
        <v>50480805.32</v>
      </c>
      <c r="H294" s="13" t="n">
        <v>3687342.81</v>
      </c>
      <c r="I294" s="13" t="n">
        <v>0</v>
      </c>
      <c r="J294" s="13" t="n">
        <f aca="false">J293-J295</f>
        <v>2668814.26</v>
      </c>
      <c r="K294" s="13" t="n">
        <v>1260179.65</v>
      </c>
      <c r="L294" s="13" t="n">
        <v>2388577.7</v>
      </c>
      <c r="M294" s="13" t="n">
        <v>2517086.7</v>
      </c>
      <c r="N294" s="13" t="n">
        <v>2594632.91</v>
      </c>
      <c r="O294" s="13" t="n">
        <f aca="false">O293-O295</f>
        <v>3233775.23</v>
      </c>
      <c r="P294" s="13" t="n">
        <v>3056496.41</v>
      </c>
      <c r="Q294" s="13" t="n">
        <f aca="false">Q30+Q84+Q282</f>
        <v>4373487.24</v>
      </c>
      <c r="R294" s="13" t="n">
        <f aca="false">R282+R138+R84+R30</f>
        <v>6304285.52</v>
      </c>
      <c r="S294" s="13" t="n">
        <f aca="false">S24</f>
        <v>4924926.89</v>
      </c>
      <c r="T294" s="13" t="n">
        <f aca="false">T24</f>
        <v>3751900</v>
      </c>
      <c r="U294" s="13" t="n">
        <f aca="false">U24</f>
        <v>4804900</v>
      </c>
      <c r="V294" s="13" t="n">
        <f aca="false">V24</f>
        <v>491440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31.5" hidden="false" customHeight="false" outlineLevel="0" collapsed="false">
      <c r="A295" s="27"/>
      <c r="B295" s="27"/>
      <c r="C295" s="28"/>
      <c r="D295" s="29"/>
      <c r="E295" s="29"/>
      <c r="F295" s="12" t="s">
        <v>44</v>
      </c>
      <c r="G295" s="13" t="n">
        <f aca="false">H295+I295+J295+K295+L295+M295+N295+O295+P295+Q295+R295+S295+T295+U295+V295</f>
        <v>28382051.85</v>
      </c>
      <c r="H295" s="13" t="n">
        <v>0</v>
      </c>
      <c r="I295" s="13" t="n">
        <v>0</v>
      </c>
      <c r="J295" s="13" t="n">
        <v>1067425.13</v>
      </c>
      <c r="K295" s="13" t="n">
        <v>1835507.64</v>
      </c>
      <c r="L295" s="13" t="n">
        <v>0</v>
      </c>
      <c r="M295" s="13" t="n">
        <v>0</v>
      </c>
      <c r="N295" s="13" t="n">
        <v>3993224.32</v>
      </c>
      <c r="O295" s="13" t="n">
        <v>3564938.45</v>
      </c>
      <c r="P295" s="13" t="n">
        <v>0</v>
      </c>
      <c r="Q295" s="13" t="n">
        <f aca="false">Q31</f>
        <v>3500000</v>
      </c>
      <c r="R295" s="13" t="n">
        <f aca="false">R253</f>
        <v>1114000</v>
      </c>
      <c r="S295" s="13" t="n">
        <v>13306956.31</v>
      </c>
      <c r="T295" s="13" t="n">
        <v>0</v>
      </c>
      <c r="U295" s="13" t="n">
        <v>0</v>
      </c>
      <c r="V295" s="13" t="n">
        <v>0</v>
      </c>
      <c r="W295" s="9"/>
      <c r="X295" s="9"/>
      <c r="Y295" s="9"/>
      <c r="Z295" s="9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</row>
    <row r="296" customFormat="false" ht="15.75" hidden="false" customHeight="false" outlineLevel="0" collapsed="false">
      <c r="A296" s="27"/>
      <c r="B296" s="27"/>
      <c r="C296" s="28"/>
      <c r="D296" s="29"/>
      <c r="E296" s="29"/>
      <c r="F296" s="12" t="s">
        <v>45</v>
      </c>
      <c r="G296" s="13" t="n">
        <f aca="false">H296+I296+J296+K296+L296+M296+N296+O296+P296+Q296+R296+S296+T296+U296+V296</f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</row>
    <row r="297" customFormat="false" ht="15.75" hidden="false" customHeight="false" outlineLevel="0" collapsed="false">
      <c r="A297" s="27"/>
      <c r="B297" s="27"/>
      <c r="C297" s="28"/>
      <c r="D297" s="29"/>
      <c r="E297" s="29"/>
      <c r="F297" s="12" t="s">
        <v>46</v>
      </c>
      <c r="G297" s="13" t="n">
        <f aca="false">H297+I297+J297+K297+L297+M297+N297+O297+P297+Q297+R297+S297+T297+U297+V297</f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</row>
    <row r="298" customFormat="false" ht="15.75" hidden="false" customHeight="true" outlineLevel="0" collapsed="false">
      <c r="A298" s="30" t="s">
        <v>148</v>
      </c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1"/>
      <c r="AH298" s="31"/>
      <c r="AI298" s="31"/>
      <c r="AJ298" s="31"/>
      <c r="AK298" s="31"/>
      <c r="AL298" s="31"/>
      <c r="AM298" s="31"/>
      <c r="AN298" s="31"/>
    </row>
    <row r="299" customFormat="false" ht="18.75" hidden="false" customHeight="true" outlineLevel="0" collapsed="false">
      <c r="A299" s="32" t="s">
        <v>149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1"/>
      <c r="AH299" s="31"/>
      <c r="AI299" s="31"/>
      <c r="AJ299" s="31"/>
      <c r="AK299" s="31"/>
      <c r="AL299" s="31"/>
      <c r="AM299" s="31"/>
      <c r="AN299" s="31"/>
    </row>
    <row r="300" customFormat="false" ht="15.75" hidden="false" customHeight="true" outlineLevel="0" collapsed="false">
      <c r="A300" s="30" t="s">
        <v>150</v>
      </c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1"/>
      <c r="AH300" s="31"/>
      <c r="AI300" s="31"/>
      <c r="AJ300" s="31"/>
      <c r="AK300" s="31"/>
      <c r="AL300" s="31"/>
      <c r="AM300" s="31"/>
      <c r="AN300" s="31"/>
    </row>
    <row r="301" customFormat="false" ht="15.75" hidden="false" customHeight="true" outlineLevel="0" collapsed="false">
      <c r="A301" s="11" t="n">
        <v>1</v>
      </c>
      <c r="B301" s="11" t="s">
        <v>151</v>
      </c>
      <c r="C301" s="11"/>
      <c r="D301" s="11"/>
      <c r="E301" s="11"/>
      <c r="F301" s="12" t="s">
        <v>41</v>
      </c>
      <c r="G301" s="13" t="n">
        <f aca="false">H301+I301+J301+K301+L301+M301+N301+O301+P301+Q301+R301+S301+T301+U301+V301</f>
        <v>3419309.04</v>
      </c>
      <c r="H301" s="13" t="n">
        <v>3260046.39</v>
      </c>
      <c r="I301" s="13" t="n">
        <v>0</v>
      </c>
      <c r="J301" s="13" t="n">
        <v>0</v>
      </c>
      <c r="K301" s="13" t="n">
        <v>0</v>
      </c>
      <c r="L301" s="13" t="n">
        <v>4495.8</v>
      </c>
      <c r="M301" s="13" t="n">
        <v>154766.85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/>
      <c r="X301" s="9"/>
      <c r="Y301" s="9"/>
      <c r="Z301" s="9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</row>
    <row r="302" customFormat="false" ht="15.75" hidden="false" customHeight="false" outlineLevel="0" collapsed="false">
      <c r="A302" s="11"/>
      <c r="B302" s="11"/>
      <c r="C302" s="11"/>
      <c r="D302" s="11"/>
      <c r="E302" s="11"/>
      <c r="F302" s="15" t="s">
        <v>42</v>
      </c>
      <c r="G302" s="13" t="n">
        <f aca="false">H302+I302+J302+K302+L302+M302+N302+O302+P302+Q302+R302+S302+T302+U302+V302</f>
        <v>3419309.04</v>
      </c>
      <c r="H302" s="16" t="n">
        <v>3260046.39</v>
      </c>
      <c r="I302" s="16" t="n">
        <v>0</v>
      </c>
      <c r="J302" s="16" t="n">
        <v>0</v>
      </c>
      <c r="K302" s="16" t="n">
        <v>0</v>
      </c>
      <c r="L302" s="16" t="n">
        <v>4495.8</v>
      </c>
      <c r="M302" s="16" t="n">
        <v>154766.85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</row>
    <row r="303" customFormat="false" ht="63" hidden="false" customHeight="false" outlineLevel="0" collapsed="false">
      <c r="A303" s="11"/>
      <c r="B303" s="11"/>
      <c r="C303" s="11"/>
      <c r="D303" s="11"/>
      <c r="E303" s="11"/>
      <c r="F303" s="15" t="s">
        <v>43</v>
      </c>
      <c r="G303" s="13" t="n">
        <f aca="false">H303+I303+J303+K303+L303+M303+N303+O303+P303+Q303+R303+S303+T303+U303+V303</f>
        <v>3419309.04</v>
      </c>
      <c r="H303" s="16" t="n">
        <v>3260046.39</v>
      </c>
      <c r="I303" s="16" t="n">
        <v>0</v>
      </c>
      <c r="J303" s="16" t="n">
        <v>0</v>
      </c>
      <c r="K303" s="16" t="n">
        <v>0</v>
      </c>
      <c r="L303" s="16" t="n">
        <v>4495.8</v>
      </c>
      <c r="M303" s="16" t="n">
        <v>154766.85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</row>
    <row r="304" customFormat="false" ht="31.5" hidden="false" customHeight="false" outlineLevel="0" collapsed="false">
      <c r="A304" s="11"/>
      <c r="B304" s="11"/>
      <c r="C304" s="11"/>
      <c r="D304" s="11"/>
      <c r="E304" s="11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</row>
    <row r="305" customFormat="false" ht="15.75" hidden="false" customHeight="false" outlineLevel="0" collapsed="false">
      <c r="A305" s="11"/>
      <c r="B305" s="11"/>
      <c r="C305" s="11"/>
      <c r="D305" s="11"/>
      <c r="E305" s="11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</row>
    <row r="306" customFormat="false" ht="15.75" hidden="false" customHeight="false" outlineLevel="0" collapsed="false">
      <c r="A306" s="11"/>
      <c r="B306" s="11"/>
      <c r="C306" s="11"/>
      <c r="D306" s="11"/>
      <c r="E306" s="11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</row>
    <row r="307" customFormat="false" ht="15.75" hidden="false" customHeight="true" outlineLevel="0" collapsed="false">
      <c r="A307" s="17" t="s">
        <v>47</v>
      </c>
      <c r="B307" s="11" t="s">
        <v>152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3419309.04</v>
      </c>
      <c r="H307" s="13" t="n">
        <v>3260046.39</v>
      </c>
      <c r="I307" s="13" t="n">
        <v>0</v>
      </c>
      <c r="J307" s="13" t="n">
        <v>0</v>
      </c>
      <c r="K307" s="13" t="n">
        <v>0</v>
      </c>
      <c r="L307" s="13" t="n">
        <v>4495.8</v>
      </c>
      <c r="M307" s="13" t="n">
        <v>154766.85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/>
      <c r="X307" s="9"/>
      <c r="Y307" s="9"/>
      <c r="Z307" s="9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3419309.04</v>
      </c>
      <c r="H308" s="16" t="n">
        <v>3260046.39</v>
      </c>
      <c r="I308" s="16" t="n">
        <v>0</v>
      </c>
      <c r="J308" s="16" t="n">
        <v>0</v>
      </c>
      <c r="K308" s="16" t="n">
        <v>0</v>
      </c>
      <c r="L308" s="16" t="n">
        <v>4495.8</v>
      </c>
      <c r="M308" s="16" t="n">
        <v>154766.85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3419309.04</v>
      </c>
      <c r="H309" s="16" t="n">
        <v>3260046.39</v>
      </c>
      <c r="I309" s="16" t="n">
        <v>0</v>
      </c>
      <c r="J309" s="16" t="n">
        <v>0</v>
      </c>
      <c r="K309" s="16" t="n">
        <v>0</v>
      </c>
      <c r="L309" s="16" t="n">
        <v>4495.8</v>
      </c>
      <c r="M309" s="16" t="n">
        <v>154766.85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</row>
    <row r="312" customFormat="false" ht="13.5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</row>
    <row r="313" customFormat="false" ht="15.75" hidden="true" customHeight="true" outlineLevel="0" collapsed="false">
      <c r="A313" s="17" t="s">
        <v>50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0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4</v>
      </c>
      <c r="X313" s="9" t="s">
        <v>86</v>
      </c>
      <c r="Y313" s="9" t="n">
        <v>1120</v>
      </c>
      <c r="Z313" s="9" t="n">
        <v>280</v>
      </c>
      <c r="AA313" s="9" t="n">
        <v>120</v>
      </c>
      <c r="AB313" s="9" t="n">
        <v>120</v>
      </c>
      <c r="AC313" s="9" t="n">
        <v>150</v>
      </c>
      <c r="AD313" s="9" t="n">
        <v>150</v>
      </c>
      <c r="AE313" s="9" t="n">
        <v>150</v>
      </c>
      <c r="AF313" s="9" t="n">
        <v>150</v>
      </c>
      <c r="AG313" s="9" t="n">
        <v>150</v>
      </c>
      <c r="AH313" s="9" t="n">
        <v>150</v>
      </c>
      <c r="AI313" s="9" t="n">
        <v>150</v>
      </c>
      <c r="AJ313" s="9" t="n">
        <v>150</v>
      </c>
      <c r="AK313" s="9" t="n">
        <v>150</v>
      </c>
      <c r="AL313" s="9" t="n">
        <v>150</v>
      </c>
      <c r="AM313" s="9" t="n">
        <v>150</v>
      </c>
      <c r="AN313" s="9" t="n">
        <v>150</v>
      </c>
    </row>
    <row r="314" customFormat="false" ht="15.75" hidden="true" customHeight="tru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true" customHeight="tru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true" customHeight="tru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true" customHeight="tru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5.75" hidden="tru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50</v>
      </c>
      <c r="B319" s="11" t="s">
        <v>155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6</v>
      </c>
      <c r="X319" s="9" t="s">
        <v>65</v>
      </c>
      <c r="Y319" s="9" t="n">
        <v>100</v>
      </c>
      <c r="Z319" s="9" t="n">
        <v>10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5.75" hidden="false" customHeight="fals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55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1040393.98</v>
      </c>
      <c r="H325" s="13" t="n">
        <v>1040393.98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8</v>
      </c>
      <c r="X325" s="9" t="s">
        <v>159</v>
      </c>
      <c r="Y325" s="9" t="n">
        <v>1</v>
      </c>
      <c r="Z325" s="9" t="n">
        <v>1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1040393.98</v>
      </c>
      <c r="H326" s="16" t="n">
        <v>1040393.98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1040393.98</v>
      </c>
      <c r="H327" s="16" t="n">
        <v>1040393.98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58</v>
      </c>
      <c r="B331" s="11" t="s">
        <v>160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185184.83</v>
      </c>
      <c r="H331" s="13" t="n">
        <v>185184.83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8</v>
      </c>
      <c r="X331" s="9" t="s">
        <v>159</v>
      </c>
      <c r="Y331" s="9" t="n">
        <v>1</v>
      </c>
      <c r="Z331" s="9" t="n">
        <v>1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185184.83</v>
      </c>
      <c r="H332" s="16" t="n">
        <v>185184.83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185184.83</v>
      </c>
      <c r="H333" s="16" t="n">
        <v>185184.83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false" customHeight="true" outlineLevel="0" collapsed="false">
      <c r="A337" s="17" t="s">
        <v>62</v>
      </c>
      <c r="B337" s="11" t="s">
        <v>161</v>
      </c>
      <c r="C337" s="18" t="n">
        <v>2014</v>
      </c>
      <c r="D337" s="18" t="n">
        <v>2028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1513627.05</v>
      </c>
      <c r="H337" s="13" t="n">
        <v>1513627.05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58</v>
      </c>
      <c r="X337" s="9" t="s">
        <v>159</v>
      </c>
      <c r="Y337" s="9" t="n">
        <v>1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</row>
    <row r="338" customFormat="false" ht="15.75" hidden="false" customHeight="fals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1513627.05</v>
      </c>
      <c r="H338" s="16" t="n">
        <v>1513627.05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</row>
    <row r="339" customFormat="false" ht="63" hidden="false" customHeight="fals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1513627.05</v>
      </c>
      <c r="H339" s="16" t="n">
        <v>1513627.05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</row>
    <row r="340" customFormat="false" ht="31.5" hidden="false" customHeight="fals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</row>
    <row r="341" customFormat="false" ht="15.75" hidden="false" customHeight="fals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</row>
    <row r="342" customFormat="false" ht="12" hidden="fals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</row>
    <row r="343" customFormat="false" ht="15.75" hidden="false" customHeight="true" outlineLevel="0" collapsed="false">
      <c r="A343" s="17" t="s">
        <v>162</v>
      </c>
      <c r="B343" s="11" t="s">
        <v>163</v>
      </c>
      <c r="C343" s="18" t="n">
        <v>2014</v>
      </c>
      <c r="D343" s="18" t="n">
        <v>2028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370840.53</v>
      </c>
      <c r="H343" s="13" t="n">
        <v>370840.53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58</v>
      </c>
      <c r="X343" s="9" t="s">
        <v>159</v>
      </c>
      <c r="Y343" s="9" t="n">
        <v>1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</row>
    <row r="344" customFormat="false" ht="15.75" hidden="false" customHeight="fals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370840.53</v>
      </c>
      <c r="H344" s="16" t="n">
        <v>370840.53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</row>
    <row r="345" customFormat="false" ht="63" hidden="false" customHeight="fals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370840.53</v>
      </c>
      <c r="H345" s="16" t="n">
        <v>370840.53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</row>
    <row r="346" customFormat="false" ht="31.5" hidden="false" customHeight="fals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</row>
    <row r="347" customFormat="false" ht="15.75" hidden="false" customHeight="fals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</row>
    <row r="348" customFormat="false" ht="12" hidden="fals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</row>
    <row r="349" customFormat="false" ht="15.75" hidden="false" customHeight="true" outlineLevel="0" collapsed="false">
      <c r="A349" s="17" t="s">
        <v>68</v>
      </c>
      <c r="B349" s="11" t="s">
        <v>164</v>
      </c>
      <c r="C349" s="18" t="n">
        <v>2014</v>
      </c>
      <c r="D349" s="18" t="n">
        <v>2028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309262.65</v>
      </c>
      <c r="H349" s="13" t="n">
        <v>150000</v>
      </c>
      <c r="I349" s="13" t="n">
        <v>0</v>
      </c>
      <c r="J349" s="13" t="n">
        <v>0</v>
      </c>
      <c r="K349" s="13" t="n">
        <v>0</v>
      </c>
      <c r="L349" s="13" t="n">
        <v>4495.8</v>
      </c>
      <c r="M349" s="13" t="n">
        <v>154766.85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9" t="s">
        <v>156</v>
      </c>
      <c r="X349" s="9" t="s">
        <v>65</v>
      </c>
      <c r="Y349" s="9" t="n">
        <v>100</v>
      </c>
      <c r="Z349" s="9" t="n">
        <v>100</v>
      </c>
      <c r="AA349" s="9" t="n">
        <v>100</v>
      </c>
      <c r="AB349" s="9" t="n">
        <v>100</v>
      </c>
      <c r="AC349" s="9" t="n">
        <v>100</v>
      </c>
      <c r="AD349" s="9" t="n">
        <v>100</v>
      </c>
      <c r="AE349" s="9" t="n">
        <v>100</v>
      </c>
      <c r="AF349" s="9" t="n">
        <v>100</v>
      </c>
      <c r="AG349" s="9" t="n">
        <v>100</v>
      </c>
      <c r="AH349" s="9" t="n">
        <v>100</v>
      </c>
      <c r="AI349" s="9" t="n">
        <v>100</v>
      </c>
      <c r="AJ349" s="9" t="n">
        <v>100</v>
      </c>
      <c r="AK349" s="9" t="n">
        <v>100</v>
      </c>
      <c r="AL349" s="9" t="n">
        <v>100</v>
      </c>
      <c r="AM349" s="9" t="n">
        <v>100</v>
      </c>
      <c r="AN349" s="9" t="n">
        <v>100</v>
      </c>
    </row>
    <row r="350" customFormat="false" ht="15.75" hidden="false" customHeight="fals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309262.65</v>
      </c>
      <c r="H350" s="16" t="n">
        <v>150000</v>
      </c>
      <c r="I350" s="16" t="n">
        <v>0</v>
      </c>
      <c r="J350" s="16" t="n">
        <v>0</v>
      </c>
      <c r="K350" s="16" t="n">
        <v>0</v>
      </c>
      <c r="L350" s="16" t="n">
        <v>4495.8</v>
      </c>
      <c r="M350" s="16" t="n">
        <v>154766.85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3" t="n">
        <v>0</v>
      </c>
      <c r="U350" s="13" t="n">
        <v>0</v>
      </c>
      <c r="V350" s="13" t="n">
        <v>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</row>
    <row r="351" customFormat="false" ht="63" hidden="false" customHeight="fals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309262.65</v>
      </c>
      <c r="H351" s="16" t="n">
        <v>150000</v>
      </c>
      <c r="I351" s="16" t="n">
        <v>0</v>
      </c>
      <c r="J351" s="16" t="n">
        <v>0</v>
      </c>
      <c r="K351" s="16" t="n">
        <v>0</v>
      </c>
      <c r="L351" s="16" t="n">
        <v>4495.8</v>
      </c>
      <c r="M351" s="16" t="n">
        <v>154766.85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3" t="n">
        <v>0</v>
      </c>
      <c r="U351" s="13" t="n">
        <v>0</v>
      </c>
      <c r="V351" s="13" t="n">
        <v>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</row>
    <row r="352" customFormat="false" ht="31.5" hidden="false" customHeight="fals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</row>
    <row r="353" customFormat="false" ht="15.75" hidden="false" customHeight="fals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</row>
    <row r="354" customFormat="false" ht="12" hidden="fals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</row>
    <row r="355" customFormat="false" ht="15.75" hidden="true" customHeight="true" outlineLevel="0" collapsed="false">
      <c r="A355" s="17" t="s">
        <v>62</v>
      </c>
      <c r="B355" s="11" t="s">
        <v>165</v>
      </c>
      <c r="C355" s="18" t="n">
        <v>2014</v>
      </c>
      <c r="D355" s="18" t="n">
        <v>2020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9" t="s">
        <v>166</v>
      </c>
      <c r="X355" s="9" t="s">
        <v>167</v>
      </c>
      <c r="Y355" s="9" t="n">
        <v>1</v>
      </c>
      <c r="Z355" s="9" t="n">
        <v>0</v>
      </c>
      <c r="AA355" s="9" t="n">
        <v>0</v>
      </c>
      <c r="AB355" s="9" t="s">
        <v>54</v>
      </c>
      <c r="AC355" s="9" t="n">
        <v>1</v>
      </c>
      <c r="AD355" s="9" t="s">
        <v>54</v>
      </c>
      <c r="AE355" s="9" t="s">
        <v>54</v>
      </c>
      <c r="AF355" s="9" t="s">
        <v>54</v>
      </c>
      <c r="AG355" s="33"/>
      <c r="AH355" s="33"/>
      <c r="AI355" s="33"/>
      <c r="AJ355" s="33"/>
      <c r="AK355" s="33"/>
      <c r="AL355" s="33"/>
      <c r="AM355" s="33"/>
      <c r="AN355" s="33"/>
    </row>
    <row r="356" customFormat="false" ht="15.75" hidden="true" customHeight="tru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3" t="n">
        <v>0</v>
      </c>
      <c r="U356" s="13" t="n">
        <v>0</v>
      </c>
      <c r="V356" s="13" t="n">
        <v>0</v>
      </c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33"/>
      <c r="AH356" s="33"/>
      <c r="AI356" s="33"/>
      <c r="AJ356" s="33"/>
      <c r="AK356" s="33"/>
      <c r="AL356" s="33"/>
      <c r="AM356" s="33"/>
      <c r="AN356" s="33"/>
    </row>
    <row r="357" customFormat="false" ht="63" hidden="true" customHeight="tru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3" t="n">
        <v>0</v>
      </c>
      <c r="U357" s="13" t="n">
        <v>0</v>
      </c>
      <c r="V357" s="13" t="n">
        <v>0</v>
      </c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33"/>
      <c r="AH357" s="33"/>
      <c r="AI357" s="33"/>
      <c r="AJ357" s="33"/>
      <c r="AK357" s="33"/>
      <c r="AL357" s="33"/>
      <c r="AM357" s="33"/>
      <c r="AN357" s="33"/>
    </row>
    <row r="358" customFormat="false" ht="31.5" hidden="true" customHeight="tru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33"/>
      <c r="AH358" s="33"/>
      <c r="AI358" s="33"/>
      <c r="AJ358" s="33"/>
      <c r="AK358" s="33"/>
      <c r="AL358" s="33"/>
      <c r="AM358" s="33"/>
      <c r="AN358" s="33"/>
    </row>
    <row r="359" customFormat="false" ht="15.75" hidden="true" customHeight="tru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33"/>
      <c r="AH359" s="33"/>
      <c r="AI359" s="33"/>
      <c r="AJ359" s="33"/>
      <c r="AK359" s="33"/>
      <c r="AL359" s="33"/>
      <c r="AM359" s="33"/>
      <c r="AN359" s="33"/>
    </row>
    <row r="360" customFormat="false" ht="15.75" hidden="true" customHeight="tru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33"/>
      <c r="AH360" s="33"/>
      <c r="AI360" s="33"/>
      <c r="AJ360" s="33"/>
      <c r="AK360" s="33"/>
      <c r="AL360" s="33"/>
      <c r="AM360" s="33"/>
      <c r="AN360" s="33"/>
    </row>
    <row r="361" customFormat="false" ht="15.75" hidden="true" customHeight="true" outlineLevel="0" collapsed="false">
      <c r="A361" s="17" t="s">
        <v>71</v>
      </c>
      <c r="B361" s="11" t="s">
        <v>168</v>
      </c>
      <c r="C361" s="18" t="n">
        <v>2014</v>
      </c>
      <c r="D361" s="18" t="n">
        <v>2020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9" t="s">
        <v>169</v>
      </c>
      <c r="X361" s="9" t="s">
        <v>86</v>
      </c>
      <c r="Y361" s="9"/>
      <c r="Z361" s="9" t="n">
        <v>5000</v>
      </c>
      <c r="AA361" s="9" t="n">
        <v>3282</v>
      </c>
      <c r="AB361" s="9" t="s">
        <v>54</v>
      </c>
      <c r="AC361" s="9" t="s">
        <v>54</v>
      </c>
      <c r="AD361" s="9" t="s">
        <v>54</v>
      </c>
      <c r="AE361" s="9" t="s">
        <v>54</v>
      </c>
      <c r="AF361" s="9" t="s">
        <v>54</v>
      </c>
      <c r="AG361" s="33"/>
      <c r="AH361" s="33"/>
      <c r="AI361" s="33"/>
      <c r="AJ361" s="33"/>
      <c r="AK361" s="33"/>
      <c r="AL361" s="33"/>
      <c r="AM361" s="33"/>
      <c r="AN361" s="33"/>
    </row>
    <row r="362" customFormat="false" ht="15.75" hidden="true" customHeight="tru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3" t="n">
        <v>0</v>
      </c>
      <c r="U362" s="13" t="n">
        <v>0</v>
      </c>
      <c r="V362" s="13" t="n">
        <v>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33"/>
      <c r="AH362" s="33"/>
      <c r="AI362" s="33"/>
      <c r="AJ362" s="33"/>
      <c r="AK362" s="33"/>
      <c r="AL362" s="33"/>
      <c r="AM362" s="33"/>
      <c r="AN362" s="33"/>
    </row>
    <row r="363" customFormat="false" ht="63" hidden="tru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0</v>
      </c>
      <c r="H363" s="16"/>
      <c r="I363" s="16"/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3" t="n">
        <v>0</v>
      </c>
      <c r="U363" s="13" t="n">
        <v>0</v>
      </c>
      <c r="V363" s="13" t="n">
        <v>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33"/>
      <c r="AH363" s="33"/>
      <c r="AI363" s="33"/>
      <c r="AJ363" s="33"/>
      <c r="AK363" s="33"/>
      <c r="AL363" s="33"/>
      <c r="AM363" s="33"/>
      <c r="AN363" s="33"/>
    </row>
    <row r="364" customFormat="false" ht="31.5" hidden="tru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33"/>
      <c r="AH364" s="33"/>
      <c r="AI364" s="33"/>
      <c r="AJ364" s="33"/>
      <c r="AK364" s="33"/>
      <c r="AL364" s="33"/>
      <c r="AM364" s="33"/>
      <c r="AN364" s="33"/>
    </row>
    <row r="365" customFormat="false" ht="15.75" hidden="true" customHeight="tru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33"/>
      <c r="AH365" s="33"/>
      <c r="AI365" s="33"/>
      <c r="AJ365" s="33"/>
      <c r="AK365" s="33"/>
      <c r="AL365" s="33"/>
      <c r="AM365" s="33"/>
      <c r="AN365" s="33"/>
    </row>
    <row r="366" customFormat="false" ht="15.75" hidden="tru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33"/>
      <c r="AH366" s="33"/>
      <c r="AI366" s="33"/>
      <c r="AJ366" s="33"/>
      <c r="AK366" s="33"/>
      <c r="AL366" s="33"/>
      <c r="AM366" s="33"/>
      <c r="AN366" s="33"/>
    </row>
    <row r="367" customFormat="false" ht="15.75" hidden="false" customHeight="true" outlineLevel="0" collapsed="false">
      <c r="A367" s="11" t="n">
        <v>2</v>
      </c>
      <c r="B367" s="11" t="s">
        <v>170</v>
      </c>
      <c r="C367" s="11"/>
      <c r="D367" s="11"/>
      <c r="E367" s="11"/>
      <c r="F367" s="12" t="s">
        <v>41</v>
      </c>
      <c r="G367" s="13" t="n">
        <f aca="false">H367+I367+J367+K367+L367+M367+N367+O367+P367+Q367+R367+S367+T367+U367+V367</f>
        <v>11388752.25</v>
      </c>
      <c r="H367" s="13" t="n">
        <v>871606.52</v>
      </c>
      <c r="I367" s="13" t="n">
        <v>2649335.24</v>
      </c>
      <c r="J367" s="13" t="n">
        <v>1958361.1</v>
      </c>
      <c r="K367" s="13" t="n">
        <v>638438</v>
      </c>
      <c r="L367" s="13" t="n">
        <v>531074.54</v>
      </c>
      <c r="M367" s="13" t="n">
        <v>736998.61</v>
      </c>
      <c r="N367" s="13" t="n">
        <v>557457.43</v>
      </c>
      <c r="O367" s="13" t="n">
        <v>316892.75</v>
      </c>
      <c r="P367" s="13" t="n">
        <v>491296.44</v>
      </c>
      <c r="Q367" s="13" t="n">
        <f aca="false">Q368</f>
        <v>774416.78</v>
      </c>
      <c r="R367" s="13" t="n">
        <f aca="false">R368</f>
        <v>478506.01</v>
      </c>
      <c r="S367" s="13" t="n">
        <f aca="false">S368</f>
        <v>699831</v>
      </c>
      <c r="T367" s="13" t="n">
        <f aca="false">T368</f>
        <v>328133.43</v>
      </c>
      <c r="U367" s="13" t="n">
        <v>178202.2</v>
      </c>
      <c r="V367" s="13" t="n">
        <v>178202.2</v>
      </c>
      <c r="W367" s="9"/>
      <c r="X367" s="9"/>
      <c r="Y367" s="9"/>
      <c r="Z367" s="9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</row>
    <row r="368" customFormat="false" ht="15.75" hidden="false" customHeight="false" outlineLevel="0" collapsed="false">
      <c r="A368" s="11"/>
      <c r="B368" s="11"/>
      <c r="C368" s="11"/>
      <c r="D368" s="11"/>
      <c r="E368" s="11"/>
      <c r="F368" s="15" t="s">
        <v>42</v>
      </c>
      <c r="G368" s="13" t="n">
        <f aca="false">H368+I368+J368+K368+L368+M368+N368+O368+P368+Q368+R368+S368+T368+U368+V368</f>
        <v>11388752.25</v>
      </c>
      <c r="H368" s="16" t="n">
        <v>871606.52</v>
      </c>
      <c r="I368" s="16" t="n">
        <v>2649335.24</v>
      </c>
      <c r="J368" s="16" t="n">
        <v>1958361.1</v>
      </c>
      <c r="K368" s="16" t="n">
        <v>638438</v>
      </c>
      <c r="L368" s="16" t="n">
        <v>531074.54</v>
      </c>
      <c r="M368" s="16" t="n">
        <v>736998.61</v>
      </c>
      <c r="N368" s="16" t="n">
        <v>557457.43</v>
      </c>
      <c r="O368" s="16" t="n">
        <v>316892.75</v>
      </c>
      <c r="P368" s="16" t="n">
        <v>491296.44</v>
      </c>
      <c r="Q368" s="16" t="n">
        <f aca="false">Q369+Q370</f>
        <v>774416.78</v>
      </c>
      <c r="R368" s="16" t="n">
        <f aca="false">R369</f>
        <v>478506.01</v>
      </c>
      <c r="S368" s="16" t="n">
        <f aca="false">S369</f>
        <v>699831</v>
      </c>
      <c r="T368" s="16" t="n">
        <f aca="false">T369</f>
        <v>328133.43</v>
      </c>
      <c r="U368" s="13" t="n">
        <v>178202.2</v>
      </c>
      <c r="V368" s="13" t="n">
        <v>178202.2</v>
      </c>
      <c r="W368" s="9"/>
      <c r="X368" s="9"/>
      <c r="Y368" s="9"/>
      <c r="Z368" s="9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</row>
    <row r="369" customFormat="false" ht="63" hidden="false" customHeight="false" outlineLevel="0" collapsed="false">
      <c r="A369" s="11"/>
      <c r="B369" s="11"/>
      <c r="C369" s="11"/>
      <c r="D369" s="11"/>
      <c r="E369" s="11"/>
      <c r="F369" s="15" t="s">
        <v>43</v>
      </c>
      <c r="G369" s="13" t="n">
        <f aca="false">H369+I369+J369+K369+L369+M369+N369+O369+P369+Q369+R369+S369+T369+U369+V369</f>
        <v>10850802.25</v>
      </c>
      <c r="H369" s="16" t="n">
        <v>871606.52</v>
      </c>
      <c r="I369" s="16" t="n">
        <v>2649335.24</v>
      </c>
      <c r="J369" s="16" t="n">
        <v>1794411.1</v>
      </c>
      <c r="K369" s="16" t="n">
        <v>624438</v>
      </c>
      <c r="L369" s="16" t="n">
        <v>531074.54</v>
      </c>
      <c r="M369" s="16" t="n">
        <v>676998.61</v>
      </c>
      <c r="N369" s="16" t="n">
        <v>557457.43</v>
      </c>
      <c r="O369" s="16" t="n">
        <v>316892.75</v>
      </c>
      <c r="P369" s="16" t="n">
        <v>491296.44</v>
      </c>
      <c r="Q369" s="16" t="n">
        <f aca="false">Q375</f>
        <v>474416.78</v>
      </c>
      <c r="R369" s="16" t="n">
        <f aca="false">R375</f>
        <v>478506.01</v>
      </c>
      <c r="S369" s="16" t="n">
        <f aca="false">S375</f>
        <v>699831</v>
      </c>
      <c r="T369" s="16" t="n">
        <f aca="false">T375</f>
        <v>328133.43</v>
      </c>
      <c r="U369" s="13" t="n">
        <v>178202.2</v>
      </c>
      <c r="V369" s="13" t="n">
        <v>178202.2</v>
      </c>
      <c r="W369" s="9"/>
      <c r="X369" s="9"/>
      <c r="Y369" s="9"/>
      <c r="Z369" s="9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</row>
    <row r="370" customFormat="false" ht="31.5" hidden="false" customHeight="false" outlineLevel="0" collapsed="false">
      <c r="A370" s="11"/>
      <c r="B370" s="11"/>
      <c r="C370" s="11"/>
      <c r="D370" s="11"/>
      <c r="E370" s="11"/>
      <c r="F370" s="15" t="s">
        <v>44</v>
      </c>
      <c r="G370" s="13" t="n">
        <f aca="false">H370+I370+J370+K370+L370+M370+N370+O370+P370+Q370+R370+S370+T370+U370+V370</f>
        <v>523950</v>
      </c>
      <c r="H370" s="16" t="n">
        <v>0</v>
      </c>
      <c r="I370" s="16" t="n">
        <v>0</v>
      </c>
      <c r="J370" s="16" t="n">
        <v>163950</v>
      </c>
      <c r="K370" s="16" t="n">
        <v>0</v>
      </c>
      <c r="L370" s="16" t="n">
        <v>0</v>
      </c>
      <c r="M370" s="16" t="n">
        <v>60000</v>
      </c>
      <c r="N370" s="16" t="n">
        <v>0</v>
      </c>
      <c r="O370" s="16" t="n">
        <v>0</v>
      </c>
      <c r="P370" s="16" t="n">
        <v>0</v>
      </c>
      <c r="Q370" s="16" t="n">
        <f aca="false">Q376</f>
        <v>30000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</row>
    <row r="371" customFormat="false" ht="15.75" hidden="false" customHeight="false" outlineLevel="0" collapsed="false">
      <c r="A371" s="11"/>
      <c r="B371" s="11"/>
      <c r="C371" s="11"/>
      <c r="D371" s="11"/>
      <c r="E371" s="11"/>
      <c r="F371" s="15" t="s">
        <v>45</v>
      </c>
      <c r="G371" s="13" t="n">
        <f aca="false">H371+I371+J371+K371+L371+M371+N371+O371+P371+Q371+R371+S371+T371+U371+V371</f>
        <v>14000</v>
      </c>
      <c r="H371" s="16" t="n">
        <v>0</v>
      </c>
      <c r="I371" s="16" t="n">
        <v>0</v>
      </c>
      <c r="J371" s="16" t="n">
        <v>0</v>
      </c>
      <c r="K371" s="16" t="n">
        <v>1400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</row>
    <row r="372" customFormat="false" ht="15.75" hidden="false" customHeight="false" outlineLevel="0" collapsed="false">
      <c r="A372" s="11"/>
      <c r="B372" s="11"/>
      <c r="C372" s="11"/>
      <c r="D372" s="11"/>
      <c r="E372" s="11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</row>
    <row r="373" customFormat="false" ht="15.75" hidden="false" customHeight="true" outlineLevel="0" collapsed="false">
      <c r="A373" s="17" t="s">
        <v>74</v>
      </c>
      <c r="B373" s="11" t="s">
        <v>171</v>
      </c>
      <c r="C373" s="18" t="n">
        <v>2014</v>
      </c>
      <c r="D373" s="18" t="n">
        <v>2028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11410402.65</v>
      </c>
      <c r="H373" s="13" t="n">
        <v>871606.52</v>
      </c>
      <c r="I373" s="13" t="n">
        <v>2649335.24</v>
      </c>
      <c r="J373" s="13" t="n">
        <v>1958361.1</v>
      </c>
      <c r="K373" s="13" t="n">
        <v>638438</v>
      </c>
      <c r="L373" s="13" t="n">
        <v>531074.54</v>
      </c>
      <c r="M373" s="13" t="n">
        <v>736998.61</v>
      </c>
      <c r="N373" s="13" t="n">
        <v>557457.43</v>
      </c>
      <c r="O373" s="13" t="n">
        <v>316892.75</v>
      </c>
      <c r="P373" s="13" t="n">
        <v>491296.44</v>
      </c>
      <c r="Q373" s="13" t="n">
        <f aca="false">Q374</f>
        <v>774416.78</v>
      </c>
      <c r="R373" s="13" t="n">
        <f aca="false">R374</f>
        <v>478506.01</v>
      </c>
      <c r="S373" s="13" t="n">
        <f aca="false">S374</f>
        <v>699831</v>
      </c>
      <c r="T373" s="13" t="n">
        <f aca="false">T374</f>
        <v>328133.43</v>
      </c>
      <c r="U373" s="13" t="n">
        <f aca="false">U374</f>
        <v>189027.4</v>
      </c>
      <c r="V373" s="13" t="n">
        <f aca="false">V374</f>
        <v>189027.4</v>
      </c>
      <c r="W373" s="9"/>
      <c r="X373" s="9"/>
      <c r="Y373" s="9"/>
      <c r="Z373" s="9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</row>
    <row r="374" customFormat="false" ht="15.75" hidden="false" customHeight="fals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11410402.65</v>
      </c>
      <c r="H374" s="16" t="n">
        <v>871606.52</v>
      </c>
      <c r="I374" s="16" t="n">
        <v>2649335.24</v>
      </c>
      <c r="J374" s="16" t="n">
        <v>1958361.1</v>
      </c>
      <c r="K374" s="16" t="n">
        <v>638438</v>
      </c>
      <c r="L374" s="16" t="n">
        <v>531074.54</v>
      </c>
      <c r="M374" s="16" t="n">
        <v>736998.61</v>
      </c>
      <c r="N374" s="16" t="n">
        <v>557457.43</v>
      </c>
      <c r="O374" s="16" t="n">
        <v>316892.75</v>
      </c>
      <c r="P374" s="16" t="n">
        <v>491296.44</v>
      </c>
      <c r="Q374" s="16" t="n">
        <f aca="false">Q375+Q376</f>
        <v>774416.78</v>
      </c>
      <c r="R374" s="16" t="n">
        <f aca="false">R375</f>
        <v>478506.01</v>
      </c>
      <c r="S374" s="16" t="n">
        <f aca="false">S375</f>
        <v>699831</v>
      </c>
      <c r="T374" s="16" t="n">
        <f aca="false">T375</f>
        <v>328133.43</v>
      </c>
      <c r="U374" s="16" t="n">
        <f aca="false">U375</f>
        <v>189027.4</v>
      </c>
      <c r="V374" s="16" t="n">
        <f aca="false">V375</f>
        <v>189027.4</v>
      </c>
      <c r="W374" s="9"/>
      <c r="X374" s="9"/>
      <c r="Y374" s="9"/>
      <c r="Z374" s="9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</row>
    <row r="375" customFormat="false" ht="63" hidden="false" customHeight="fals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10872452.65</v>
      </c>
      <c r="H375" s="16" t="n">
        <v>871606.52</v>
      </c>
      <c r="I375" s="16" t="n">
        <v>2649335.24</v>
      </c>
      <c r="J375" s="16" t="n">
        <v>1794411.1</v>
      </c>
      <c r="K375" s="16" t="n">
        <v>624438</v>
      </c>
      <c r="L375" s="16" t="n">
        <v>531074.54</v>
      </c>
      <c r="M375" s="16" t="n">
        <v>676998.61</v>
      </c>
      <c r="N375" s="16" t="n">
        <v>557457.43</v>
      </c>
      <c r="O375" s="16" t="n">
        <v>316892.75</v>
      </c>
      <c r="P375" s="16" t="n">
        <v>491296.44</v>
      </c>
      <c r="Q375" s="16" t="n">
        <f aca="false">Q381+Q399+Q435</f>
        <v>474416.78</v>
      </c>
      <c r="R375" s="16" t="n">
        <f aca="false">R381+R399</f>
        <v>478506.01</v>
      </c>
      <c r="S375" s="16" t="n">
        <f aca="false">S381+S399+S429</f>
        <v>699831</v>
      </c>
      <c r="T375" s="16" t="n">
        <f aca="false">T381+T399</f>
        <v>328133.43</v>
      </c>
      <c r="U375" s="13" t="n">
        <v>189027.4</v>
      </c>
      <c r="V375" s="13" t="n">
        <v>189027.4</v>
      </c>
      <c r="W375" s="9"/>
      <c r="X375" s="9"/>
      <c r="Y375" s="9"/>
      <c r="Z375" s="9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</row>
    <row r="376" customFormat="false" ht="31.5" hidden="false" customHeight="fals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523950</v>
      </c>
      <c r="H376" s="16" t="n">
        <v>0</v>
      </c>
      <c r="I376" s="16" t="n">
        <v>0</v>
      </c>
      <c r="J376" s="16" t="n">
        <v>163950</v>
      </c>
      <c r="K376" s="16" t="n">
        <v>0</v>
      </c>
      <c r="L376" s="16" t="n">
        <v>0</v>
      </c>
      <c r="M376" s="16" t="n">
        <v>60000</v>
      </c>
      <c r="N376" s="16" t="n">
        <v>0</v>
      </c>
      <c r="O376" s="16" t="n">
        <v>0</v>
      </c>
      <c r="P376" s="16" t="n">
        <v>0</v>
      </c>
      <c r="Q376" s="16" t="n">
        <f aca="false">Q433</f>
        <v>30000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</row>
    <row r="377" customFormat="false" ht="15.75" hidden="false" customHeight="fals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14000</v>
      </c>
      <c r="H377" s="16" t="n">
        <v>0</v>
      </c>
      <c r="I377" s="16" t="n">
        <v>0</v>
      </c>
      <c r="J377" s="16" t="n">
        <v>0</v>
      </c>
      <c r="K377" s="16" t="n">
        <v>1400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</row>
    <row r="378" customFormat="false" ht="15.75" hidden="false" customHeight="fals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</row>
    <row r="379" customFormat="false" ht="15.75" hidden="false" customHeight="true" outlineLevel="0" collapsed="false">
      <c r="A379" s="17" t="s">
        <v>76</v>
      </c>
      <c r="B379" s="11" t="s">
        <v>172</v>
      </c>
      <c r="C379" s="18" t="n">
        <v>2014</v>
      </c>
      <c r="D379" s="18" t="n">
        <v>2028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4076975.01</v>
      </c>
      <c r="H379" s="13" t="n">
        <v>296023.2</v>
      </c>
      <c r="I379" s="13" t="n">
        <v>284146.32</v>
      </c>
      <c r="J379" s="13" t="n">
        <v>558456</v>
      </c>
      <c r="K379" s="13" t="n">
        <v>111445</v>
      </c>
      <c r="L379" s="13" t="n">
        <v>296219.06</v>
      </c>
      <c r="M379" s="13" t="n">
        <v>329801.76</v>
      </c>
      <c r="N379" s="13" t="n">
        <v>219385.7</v>
      </c>
      <c r="O379" s="13" t="n">
        <v>297036.52</v>
      </c>
      <c r="P379" s="13" t="n">
        <v>326746.44</v>
      </c>
      <c r="Q379" s="13" t="n">
        <f aca="false">Q380</f>
        <v>341975.8</v>
      </c>
      <c r="R379" s="13" t="n">
        <f aca="false">R380</f>
        <v>336506.01</v>
      </c>
      <c r="S379" s="13" t="n">
        <f aca="false">S380</f>
        <v>319233.2</v>
      </c>
      <c r="T379" s="13" t="n">
        <f aca="false">T380</f>
        <v>160000</v>
      </c>
      <c r="U379" s="13" t="n">
        <f aca="false">U380</f>
        <v>100000</v>
      </c>
      <c r="V379" s="13" t="n">
        <f aca="false">V380</f>
        <v>100000</v>
      </c>
      <c r="W379" s="9" t="s">
        <v>156</v>
      </c>
      <c r="X379" s="9" t="s">
        <v>65</v>
      </c>
      <c r="Y379" s="9" t="n">
        <v>100</v>
      </c>
      <c r="Z379" s="9" t="n">
        <v>100</v>
      </c>
      <c r="AA379" s="9" t="n">
        <v>100</v>
      </c>
      <c r="AB379" s="9" t="n">
        <v>100</v>
      </c>
      <c r="AC379" s="9" t="n">
        <v>100</v>
      </c>
      <c r="AD379" s="9" t="n">
        <v>100</v>
      </c>
      <c r="AE379" s="9" t="n">
        <v>100</v>
      </c>
      <c r="AF379" s="9" t="n">
        <v>100</v>
      </c>
      <c r="AG379" s="9" t="n">
        <v>100</v>
      </c>
      <c r="AH379" s="9" t="n">
        <v>100</v>
      </c>
      <c r="AI379" s="9" t="n">
        <v>100</v>
      </c>
      <c r="AJ379" s="9" t="n">
        <v>100</v>
      </c>
      <c r="AK379" s="9" t="n">
        <v>100</v>
      </c>
      <c r="AL379" s="9" t="n">
        <v>100</v>
      </c>
      <c r="AM379" s="9" t="n">
        <v>100</v>
      </c>
      <c r="AN379" s="9" t="n">
        <v>100</v>
      </c>
    </row>
    <row r="380" customFormat="false" ht="15.75" hidden="false" customHeight="fals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4076975.01</v>
      </c>
      <c r="H380" s="16" t="n">
        <v>296023.2</v>
      </c>
      <c r="I380" s="16" t="n">
        <v>284146.32</v>
      </c>
      <c r="J380" s="16" t="n">
        <v>558456</v>
      </c>
      <c r="K380" s="16" t="n">
        <v>111445</v>
      </c>
      <c r="L380" s="16" t="n">
        <v>296219.06</v>
      </c>
      <c r="M380" s="16" t="n">
        <v>329801.76</v>
      </c>
      <c r="N380" s="16" t="n">
        <v>219385.7</v>
      </c>
      <c r="O380" s="16" t="n">
        <v>297036.52</v>
      </c>
      <c r="P380" s="16" t="n">
        <v>326746.44</v>
      </c>
      <c r="Q380" s="16" t="n">
        <f aca="false">Q381</f>
        <v>341975.8</v>
      </c>
      <c r="R380" s="16" t="n">
        <f aca="false">R381</f>
        <v>336506.01</v>
      </c>
      <c r="S380" s="16" t="n">
        <f aca="false">S381</f>
        <v>319233.2</v>
      </c>
      <c r="T380" s="16" t="n">
        <f aca="false">T381</f>
        <v>160000</v>
      </c>
      <c r="U380" s="16" t="n">
        <f aca="false">U381</f>
        <v>100000</v>
      </c>
      <c r="V380" s="16" t="n">
        <f aca="false">V381</f>
        <v>10000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111" hidden="fals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4076975.01</v>
      </c>
      <c r="H381" s="16" t="n">
        <v>296023.2</v>
      </c>
      <c r="I381" s="16" t="n">
        <v>284146.32</v>
      </c>
      <c r="J381" s="16" t="n">
        <v>558456</v>
      </c>
      <c r="K381" s="16" t="n">
        <v>111445</v>
      </c>
      <c r="L381" s="16" t="n">
        <v>296219.06</v>
      </c>
      <c r="M381" s="16" t="n">
        <v>329801.76</v>
      </c>
      <c r="N381" s="16" t="n">
        <v>219385.7</v>
      </c>
      <c r="O381" s="16" t="n">
        <v>297036.52</v>
      </c>
      <c r="P381" s="16" t="n">
        <v>326746.44</v>
      </c>
      <c r="Q381" s="16" t="n">
        <v>341975.8</v>
      </c>
      <c r="R381" s="16" t="n">
        <v>336506.01</v>
      </c>
      <c r="S381" s="16" t="n">
        <v>319233.2</v>
      </c>
      <c r="T381" s="13" t="n">
        <v>160000</v>
      </c>
      <c r="U381" s="13" t="n">
        <v>100000</v>
      </c>
      <c r="V381" s="13" t="n">
        <v>10000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fals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false" customHeight="fals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39.75" hidden="fals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true" customHeight="true" outlineLevel="0" collapsed="false">
      <c r="A385" s="17" t="s">
        <v>78</v>
      </c>
      <c r="B385" s="11" t="s">
        <v>173</v>
      </c>
      <c r="C385" s="18" t="n">
        <v>2014</v>
      </c>
      <c r="D385" s="18" t="n">
        <v>2022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9" t="s">
        <v>174</v>
      </c>
      <c r="X385" s="9" t="s">
        <v>167</v>
      </c>
      <c r="Y385" s="9" t="n">
        <v>11500</v>
      </c>
      <c r="Z385" s="9" t="n">
        <v>1000</v>
      </c>
      <c r="AA385" s="9" t="n">
        <v>1200</v>
      </c>
      <c r="AB385" s="9" t="n">
        <v>1500</v>
      </c>
      <c r="AC385" s="9" t="n">
        <v>1800</v>
      </c>
      <c r="AD385" s="9" t="n">
        <v>2000</v>
      </c>
      <c r="AE385" s="9" t="n">
        <v>2000</v>
      </c>
      <c r="AF385" s="9" t="n">
        <v>2000</v>
      </c>
      <c r="AG385" s="9" t="n">
        <v>2000</v>
      </c>
      <c r="AH385" s="9" t="n">
        <v>2000</v>
      </c>
      <c r="AI385" s="9" t="n">
        <v>2000</v>
      </c>
      <c r="AJ385" s="9" t="n">
        <v>2000</v>
      </c>
      <c r="AK385" s="9" t="n">
        <v>2000</v>
      </c>
      <c r="AL385" s="9" t="n">
        <v>2000</v>
      </c>
      <c r="AM385" s="9" t="n">
        <v>2000</v>
      </c>
      <c r="AN385" s="9" t="n">
        <v>2000</v>
      </c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175</v>
      </c>
      <c r="B391" s="11" t="s">
        <v>176</v>
      </c>
      <c r="C391" s="18" t="n">
        <v>2014</v>
      </c>
      <c r="D391" s="18" t="n">
        <v>2022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9" t="s">
        <v>177</v>
      </c>
      <c r="X391" s="9" t="s">
        <v>167</v>
      </c>
      <c r="Y391" s="9" t="n">
        <v>3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1</v>
      </c>
      <c r="AE391" s="9" t="n">
        <v>1</v>
      </c>
      <c r="AF391" s="9" t="n">
        <v>1</v>
      </c>
      <c r="AG391" s="9" t="n">
        <v>1</v>
      </c>
      <c r="AH391" s="9" t="n">
        <v>1</v>
      </c>
      <c r="AI391" s="9" t="n">
        <v>1</v>
      </c>
      <c r="AJ391" s="9" t="n">
        <v>1</v>
      </c>
      <c r="AK391" s="9" t="n">
        <v>1</v>
      </c>
      <c r="AL391" s="9" t="n">
        <v>1</v>
      </c>
      <c r="AM391" s="9" t="n">
        <v>1</v>
      </c>
      <c r="AN391" s="9" t="n">
        <v>1</v>
      </c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.5" hidden="fals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false" customHeight="true" outlineLevel="0" collapsed="false">
      <c r="A397" s="17" t="s">
        <v>78</v>
      </c>
      <c r="B397" s="11" t="s">
        <v>178</v>
      </c>
      <c r="C397" s="18" t="n">
        <v>2014</v>
      </c>
      <c r="D397" s="18" t="n">
        <v>2028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6975372.84</v>
      </c>
      <c r="H397" s="13" t="n">
        <v>575583.32</v>
      </c>
      <c r="I397" s="13" t="n">
        <v>2365188.92</v>
      </c>
      <c r="J397" s="13" t="n">
        <v>1399905.1</v>
      </c>
      <c r="K397" s="13" t="n">
        <v>526993</v>
      </c>
      <c r="L397" s="13" t="n">
        <v>234855.48</v>
      </c>
      <c r="M397" s="13" t="n">
        <v>407196.85</v>
      </c>
      <c r="N397" s="13" t="n">
        <v>338071.73</v>
      </c>
      <c r="O397" s="13" t="n">
        <v>19856.23</v>
      </c>
      <c r="P397" s="13" t="n">
        <v>164550</v>
      </c>
      <c r="Q397" s="13" t="n">
        <f aca="false">Q398</f>
        <v>132440.98</v>
      </c>
      <c r="R397" s="13" t="n">
        <f aca="false">R398</f>
        <v>142000</v>
      </c>
      <c r="S397" s="13" t="n">
        <f aca="false">S398</f>
        <v>380597.8</v>
      </c>
      <c r="T397" s="13" t="n">
        <f aca="false">T398</f>
        <v>168133.43</v>
      </c>
      <c r="U397" s="13" t="n">
        <f aca="false">U398</f>
        <v>60000</v>
      </c>
      <c r="V397" s="13" t="n">
        <f aca="false">V398</f>
        <v>60000</v>
      </c>
      <c r="W397" s="9" t="s">
        <v>156</v>
      </c>
      <c r="X397" s="9" t="s">
        <v>65</v>
      </c>
      <c r="Y397" s="9" t="n">
        <v>100</v>
      </c>
      <c r="Z397" s="9" t="n">
        <v>100</v>
      </c>
      <c r="AA397" s="9" t="n">
        <v>100</v>
      </c>
      <c r="AB397" s="9" t="n">
        <v>100</v>
      </c>
      <c r="AC397" s="9" t="n">
        <v>100</v>
      </c>
      <c r="AD397" s="9" t="n">
        <v>100</v>
      </c>
      <c r="AE397" s="9" t="n">
        <v>100</v>
      </c>
      <c r="AF397" s="9" t="n">
        <v>100</v>
      </c>
      <c r="AG397" s="9" t="n">
        <v>100</v>
      </c>
      <c r="AH397" s="9" t="n">
        <v>100</v>
      </c>
      <c r="AI397" s="9" t="n">
        <v>100</v>
      </c>
      <c r="AJ397" s="9" t="n">
        <v>100</v>
      </c>
      <c r="AK397" s="9" t="n">
        <v>100</v>
      </c>
      <c r="AL397" s="9" t="n">
        <v>100</v>
      </c>
      <c r="AM397" s="9" t="n">
        <v>100</v>
      </c>
      <c r="AN397" s="9" t="n">
        <v>100</v>
      </c>
    </row>
    <row r="398" customFormat="false" ht="15.75" hidden="false" customHeight="fals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6975372.84</v>
      </c>
      <c r="H398" s="16" t="n">
        <v>575583.32</v>
      </c>
      <c r="I398" s="16" t="n">
        <v>2365188.92</v>
      </c>
      <c r="J398" s="16" t="n">
        <v>1399905.1</v>
      </c>
      <c r="K398" s="16" t="n">
        <v>526993</v>
      </c>
      <c r="L398" s="16" t="n">
        <v>234855.48</v>
      </c>
      <c r="M398" s="16" t="n">
        <v>407196.85</v>
      </c>
      <c r="N398" s="16" t="n">
        <v>338071.73</v>
      </c>
      <c r="O398" s="16" t="n">
        <v>19856.23</v>
      </c>
      <c r="P398" s="16" t="n">
        <v>164550</v>
      </c>
      <c r="Q398" s="16" t="n">
        <f aca="false">Q399</f>
        <v>132440.98</v>
      </c>
      <c r="R398" s="16" t="n">
        <f aca="false">R399</f>
        <v>142000</v>
      </c>
      <c r="S398" s="16" t="n">
        <f aca="false">S399</f>
        <v>380597.8</v>
      </c>
      <c r="T398" s="16" t="n">
        <f aca="false">T399</f>
        <v>168133.43</v>
      </c>
      <c r="U398" s="16" t="n">
        <f aca="false">U399</f>
        <v>60000</v>
      </c>
      <c r="V398" s="16" t="n">
        <f aca="false">V399</f>
        <v>6000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false" customHeight="fals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6737422.84</v>
      </c>
      <c r="H399" s="16" t="n">
        <v>575583.32</v>
      </c>
      <c r="I399" s="16" t="n">
        <v>2365188.92</v>
      </c>
      <c r="J399" s="16" t="n">
        <v>1235955.1</v>
      </c>
      <c r="K399" s="16" t="n">
        <v>512993</v>
      </c>
      <c r="L399" s="16" t="n">
        <v>234855.48</v>
      </c>
      <c r="M399" s="16" t="n">
        <v>347196.85</v>
      </c>
      <c r="N399" s="16" t="n">
        <v>338071.73</v>
      </c>
      <c r="O399" s="16" t="n">
        <v>19856.23</v>
      </c>
      <c r="P399" s="16" t="n">
        <v>164550</v>
      </c>
      <c r="Q399" s="16" t="n">
        <v>132440.98</v>
      </c>
      <c r="R399" s="16" t="n">
        <v>142000</v>
      </c>
      <c r="S399" s="16" t="n">
        <v>380597.8</v>
      </c>
      <c r="T399" s="13" t="n">
        <v>168133.43</v>
      </c>
      <c r="U399" s="13" t="n">
        <v>60000</v>
      </c>
      <c r="V399" s="13" t="n">
        <v>6000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false" customHeight="fals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237950</v>
      </c>
      <c r="H400" s="16" t="n">
        <v>0</v>
      </c>
      <c r="I400" s="16" t="n">
        <v>0</v>
      </c>
      <c r="J400" s="16" t="n">
        <v>163950</v>
      </c>
      <c r="K400" s="16" t="n">
        <v>14000</v>
      </c>
      <c r="L400" s="16" t="n">
        <v>0</v>
      </c>
      <c r="M400" s="16" t="n">
        <v>6000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false" customHeight="fals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false" customHeight="fals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 t="s">
        <v>179</v>
      </c>
      <c r="B403" s="11" t="s">
        <v>180</v>
      </c>
      <c r="C403" s="18" t="n">
        <v>2014</v>
      </c>
      <c r="D403" s="18" t="n">
        <v>2020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  <c r="N403" s="13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  <c r="W403" s="9" t="s">
        <v>181</v>
      </c>
      <c r="X403" s="9" t="s">
        <v>65</v>
      </c>
      <c r="Y403" s="9" t="n">
        <v>4</v>
      </c>
      <c r="Z403" s="9" t="n">
        <v>0</v>
      </c>
      <c r="AA403" s="14" t="n">
        <v>0</v>
      </c>
      <c r="AB403" s="14" t="n">
        <v>0</v>
      </c>
      <c r="AC403" s="14" t="n">
        <v>50</v>
      </c>
      <c r="AD403" s="14" t="n">
        <v>100</v>
      </c>
      <c r="AE403" s="14" t="n">
        <v>100</v>
      </c>
      <c r="AF403" s="14" t="n">
        <v>100</v>
      </c>
      <c r="AG403" s="14" t="n">
        <v>100</v>
      </c>
      <c r="AH403" s="14" t="n">
        <v>100</v>
      </c>
      <c r="AI403" s="14" t="n">
        <v>100</v>
      </c>
      <c r="AJ403" s="14" t="n">
        <v>100</v>
      </c>
      <c r="AK403" s="14" t="n">
        <v>100</v>
      </c>
      <c r="AL403" s="14" t="n">
        <v>100</v>
      </c>
      <c r="AM403" s="14" t="n">
        <v>100</v>
      </c>
      <c r="AN403" s="14" t="n">
        <v>100</v>
      </c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</row>
    <row r="409" customFormat="false" ht="15.75" hidden="true" customHeight="true" outlineLevel="0" collapsed="false">
      <c r="A409" s="17" t="s">
        <v>76</v>
      </c>
      <c r="B409" s="11" t="s">
        <v>182</v>
      </c>
      <c r="C409" s="18" t="n">
        <v>2014</v>
      </c>
      <c r="D409" s="18" t="n">
        <v>2020</v>
      </c>
      <c r="E409" s="18" t="s">
        <v>49</v>
      </c>
      <c r="F409" s="12" t="s">
        <v>41</v>
      </c>
      <c r="G409" s="13" t="n">
        <f aca="false">H409+I409+J409+K409+L409+M409+N409+O409+P409+Q409+R409+S409+T409+U409+V409</f>
        <v>0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</row>
    <row r="410" customFormat="false" ht="15.75" hidden="tru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0</v>
      </c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63" hidden="tru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31.5" hidden="tru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0</v>
      </c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tru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tru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true" customHeight="true" outlineLevel="0" collapsed="false">
      <c r="A415" s="17" t="s">
        <v>78</v>
      </c>
      <c r="B415" s="11" t="s">
        <v>183</v>
      </c>
      <c r="C415" s="18" t="n">
        <v>2014</v>
      </c>
      <c r="D415" s="18" t="n">
        <v>2020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0</v>
      </c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 t="n">
        <v>0</v>
      </c>
      <c r="U415" s="13" t="n">
        <v>0</v>
      </c>
      <c r="V415" s="13" t="n">
        <v>0</v>
      </c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</row>
    <row r="416" customFormat="false" ht="15.75" hidden="tru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0</v>
      </c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3" t="n">
        <v>0</v>
      </c>
      <c r="U416" s="13" t="n">
        <v>0</v>
      </c>
      <c r="V416" s="13" t="n"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63" hidden="tru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31.5" hidden="true" customHeight="tru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0</v>
      </c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tru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15.75" hidden="tru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true" customHeight="true" outlineLevel="0" collapsed="false">
      <c r="A421" s="17"/>
      <c r="B421" s="11"/>
      <c r="C421" s="18"/>
      <c r="D421" s="18"/>
      <c r="E421" s="18"/>
      <c r="F421" s="12" t="s">
        <v>41</v>
      </c>
      <c r="G421" s="13" t="n">
        <f aca="false">H421+I421+J421+K421+L421+M421+N421+O421+P421+Q421+R421+S421+T421+U421+V421</f>
        <v>0</v>
      </c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</row>
    <row r="422" customFormat="false" ht="15.75" hidden="true" customHeight="true" outlineLevel="0" collapsed="false">
      <c r="A422" s="17"/>
      <c r="B422" s="11"/>
      <c r="C422" s="18"/>
      <c r="D422" s="18"/>
      <c r="E422" s="18"/>
      <c r="F422" s="15" t="s">
        <v>42</v>
      </c>
      <c r="G422" s="13" t="n">
        <f aca="false">H422+I422+J422+K422+L422+M422+N422+O422+P422+Q422+R422+S422+T422+U422+V422</f>
        <v>0</v>
      </c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</row>
    <row r="423" customFormat="false" ht="63" hidden="true" customHeight="true" outlineLevel="0" collapsed="false">
      <c r="A423" s="17"/>
      <c r="B423" s="11"/>
      <c r="C423" s="18"/>
      <c r="D423" s="18"/>
      <c r="E423" s="18"/>
      <c r="F423" s="15" t="s">
        <v>43</v>
      </c>
      <c r="G423" s="13" t="n">
        <f aca="false">H423+I423+J423+K423+L423+M423+N423+O423+P423+Q423+R423+S423+T423+U423+V423</f>
        <v>0</v>
      </c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</row>
    <row r="424" customFormat="false" ht="31.5" hidden="true" customHeight="true" outlineLevel="0" collapsed="false">
      <c r="A424" s="17"/>
      <c r="B424" s="11"/>
      <c r="C424" s="18"/>
      <c r="D424" s="18"/>
      <c r="E424" s="18"/>
      <c r="F424" s="15" t="s">
        <v>44</v>
      </c>
      <c r="G424" s="13" t="n">
        <f aca="false">H424+I424+J424+K424+L424+M424+N424+O424+P424+Q424+R424+S424+T424+U424+V424</f>
        <v>0</v>
      </c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</row>
    <row r="425" customFormat="false" ht="15.75" hidden="true" customHeight="true" outlineLevel="0" collapsed="false">
      <c r="A425" s="17"/>
      <c r="B425" s="11"/>
      <c r="C425" s="18"/>
      <c r="D425" s="18"/>
      <c r="E425" s="18"/>
      <c r="F425" s="15" t="s">
        <v>45</v>
      </c>
      <c r="G425" s="13" t="n">
        <f aca="false">H425+I425+J425+K425+L425+M425+N425+O425+P425+Q425+R425+S425+T425+U425+V425</f>
        <v>0</v>
      </c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</row>
    <row r="426" customFormat="false" ht="15.75" hidden="true" customHeight="true" outlineLevel="0" collapsed="false">
      <c r="A426" s="17"/>
      <c r="B426" s="11"/>
      <c r="C426" s="18"/>
      <c r="D426" s="18"/>
      <c r="E426" s="18"/>
      <c r="F426" s="15" t="s">
        <v>46</v>
      </c>
      <c r="G426" s="13" t="n">
        <f aca="false">H426+I426+J426+K426+L426+M426+N426+O426+P426+Q426+R426+S426+T426+U426+V426</f>
        <v>0</v>
      </c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</row>
    <row r="427" customFormat="false" ht="15.75" hidden="false" customHeight="true" outlineLevel="0" collapsed="false">
      <c r="A427" s="17" t="s">
        <v>78</v>
      </c>
      <c r="B427" s="11" t="s">
        <v>184</v>
      </c>
      <c r="C427" s="18" t="n">
        <v>2025</v>
      </c>
      <c r="D427" s="18" t="n">
        <v>2027</v>
      </c>
      <c r="E427" s="18" t="s">
        <v>49</v>
      </c>
      <c r="F427" s="12" t="s">
        <v>41</v>
      </c>
      <c r="G427" s="13" t="n">
        <f aca="false">G428</f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f aca="false">R428</f>
        <v>0</v>
      </c>
      <c r="S427" s="13" t="n">
        <f aca="false">S428</f>
        <v>0</v>
      </c>
      <c r="T427" s="13" t="n">
        <f aca="false">T428</f>
        <v>0</v>
      </c>
      <c r="U427" s="13" t="n">
        <f aca="false">U428</f>
        <v>0</v>
      </c>
      <c r="V427" s="13" t="n">
        <f aca="false">V428</f>
        <v>0</v>
      </c>
      <c r="W427" s="9" t="s">
        <v>156</v>
      </c>
      <c r="X427" s="9" t="s">
        <v>65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/>
    </row>
    <row r="428" customFormat="false" ht="15.75" hidden="false" customHeight="tru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G429</f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f aca="false">R429</f>
        <v>0</v>
      </c>
      <c r="S428" s="16" t="n">
        <f aca="false">S429</f>
        <v>0</v>
      </c>
      <c r="T428" s="16" t="n">
        <f aca="false">T429</f>
        <v>0</v>
      </c>
      <c r="U428" s="16" t="n">
        <f aca="false">U429</f>
        <v>0</v>
      </c>
      <c r="V428" s="16" t="n">
        <f aca="false">V429</f>
        <v>0</v>
      </c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</row>
    <row r="429" customFormat="false" ht="15.75" hidden="false" customHeight="tru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</row>
    <row r="430" customFormat="false" ht="15.75" hidden="false" customHeight="true" outlineLevel="0" collapsed="false">
      <c r="A430" s="17"/>
      <c r="B430" s="11"/>
      <c r="C430" s="18"/>
      <c r="D430" s="18"/>
      <c r="E430" s="18"/>
      <c r="F430" s="15" t="s">
        <v>44</v>
      </c>
      <c r="G430" s="13"/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</row>
    <row r="431" customFormat="false" ht="15.75" hidden="false" customHeight="tru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</row>
    <row r="432" customFormat="false" ht="15.75" hidden="false" customHeight="tru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</row>
    <row r="433" customFormat="false" ht="15.75" hidden="false" customHeight="true" outlineLevel="0" collapsed="false">
      <c r="A433" s="17" t="s">
        <v>175</v>
      </c>
      <c r="B433" s="11" t="s">
        <v>185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30000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3" t="n">
        <f aca="false">Q434</f>
        <v>300000</v>
      </c>
      <c r="R433" s="13" t="n">
        <f aca="false">R434</f>
        <v>0</v>
      </c>
      <c r="S433" s="13" t="n">
        <f aca="false">S434</f>
        <v>0</v>
      </c>
      <c r="T433" s="13" t="n">
        <f aca="false">T434</f>
        <v>0</v>
      </c>
      <c r="U433" s="13" t="n">
        <f aca="false">U434</f>
        <v>0</v>
      </c>
      <c r="V433" s="13" t="n">
        <f aca="false">V434</f>
        <v>0</v>
      </c>
      <c r="W433" s="9" t="s">
        <v>156</v>
      </c>
      <c r="X433" s="9" t="s">
        <v>65</v>
      </c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 t="n">
        <v>100</v>
      </c>
      <c r="AJ433" s="9"/>
      <c r="AK433" s="9"/>
      <c r="AL433" s="9"/>
      <c r="AM433" s="9"/>
      <c r="AN433" s="9"/>
    </row>
    <row r="434" customFormat="false" ht="15.75" hidden="false" customHeight="tru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30000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f aca="false">Q435+Q436</f>
        <v>300000</v>
      </c>
      <c r="R434" s="16" t="n">
        <f aca="false">R435</f>
        <v>0</v>
      </c>
      <c r="S434" s="16" t="n">
        <f aca="false">S435</f>
        <v>0</v>
      </c>
      <c r="T434" s="16" t="n">
        <f aca="false">T435</f>
        <v>0</v>
      </c>
      <c r="U434" s="16" t="n">
        <f aca="false">U435</f>
        <v>0</v>
      </c>
      <c r="V434" s="16" t="n">
        <f aca="false">V435</f>
        <v>0</v>
      </c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</row>
    <row r="435" customFormat="false" ht="15.75" hidden="false" customHeight="tru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</row>
    <row r="436" customFormat="false" ht="15.75" hidden="false" customHeight="tru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300000</v>
      </c>
      <c r="H436" s="16" t="n">
        <v>0</v>
      </c>
      <c r="I436" s="16" t="n">
        <v>0</v>
      </c>
      <c r="J436" s="16"/>
      <c r="K436" s="16"/>
      <c r="L436" s="16" t="n">
        <v>0</v>
      </c>
      <c r="M436" s="16"/>
      <c r="N436" s="16" t="n">
        <v>0</v>
      </c>
      <c r="O436" s="16" t="n">
        <v>0</v>
      </c>
      <c r="P436" s="16" t="n">
        <v>0</v>
      </c>
      <c r="Q436" s="16" t="n">
        <v>30000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</row>
    <row r="437" customFormat="false" ht="15.75" hidden="false" customHeight="tru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</row>
    <row r="438" customFormat="false" ht="25.5" hidden="false" customHeight="tru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</row>
    <row r="439" customFormat="false" ht="15.75" hidden="false" customHeight="true" outlineLevel="0" collapsed="false">
      <c r="A439" s="11" t="n">
        <v>3</v>
      </c>
      <c r="B439" s="11" t="s">
        <v>186</v>
      </c>
      <c r="C439" s="11"/>
      <c r="D439" s="11"/>
      <c r="E439" s="11"/>
      <c r="F439" s="12" t="s">
        <v>41</v>
      </c>
      <c r="G439" s="13" t="n">
        <f aca="false">H439+I439+J439+K439+L439+M439+N439+O439+P439+Q439+R439+S439+T439+U439+V439</f>
        <v>2105300</v>
      </c>
      <c r="H439" s="13" t="n">
        <v>2105300</v>
      </c>
      <c r="I439" s="13" t="n">
        <v>0</v>
      </c>
      <c r="J439" s="13" t="n">
        <v>0</v>
      </c>
      <c r="K439" s="13" t="n">
        <v>0</v>
      </c>
      <c r="L439" s="13" t="n">
        <v>0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3" t="n">
        <v>0</v>
      </c>
      <c r="W439" s="9"/>
      <c r="X439" s="9"/>
      <c r="Y439" s="9"/>
      <c r="Z439" s="9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</row>
    <row r="440" customFormat="false" ht="18.75" hidden="false" customHeight="true" outlineLevel="0" collapsed="false">
      <c r="A440" s="11"/>
      <c r="B440" s="11"/>
      <c r="C440" s="11"/>
      <c r="D440" s="11"/>
      <c r="E440" s="11"/>
      <c r="F440" s="15" t="s">
        <v>42</v>
      </c>
      <c r="G440" s="13" t="n">
        <f aca="false">H440+I440+J440+K440+L440+M440+N440+O440+P440+Q440+R440+S440+T440+U440+V440</f>
        <v>2105300</v>
      </c>
      <c r="H440" s="16" t="n">
        <v>210530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3" t="n">
        <v>0</v>
      </c>
      <c r="U440" s="13" t="n">
        <v>0</v>
      </c>
      <c r="V440" s="13" t="n">
        <v>0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63" hidden="false" customHeight="false" outlineLevel="0" collapsed="false">
      <c r="A441" s="11"/>
      <c r="B441" s="11"/>
      <c r="C441" s="11"/>
      <c r="D441" s="11"/>
      <c r="E441" s="11"/>
      <c r="F441" s="15" t="s">
        <v>43</v>
      </c>
      <c r="G441" s="13" t="n">
        <f aca="false">H441+I441+J441+K441+L441+M441+N441+O441+P441+Q441+R441+S441+T441+U441+V441</f>
        <v>105300</v>
      </c>
      <c r="H441" s="16" t="n">
        <v>10530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3" t="n">
        <v>0</v>
      </c>
      <c r="U441" s="13" t="n">
        <v>0</v>
      </c>
      <c r="V441" s="13" t="n">
        <v>0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31.5" hidden="false" customHeight="false" outlineLevel="0" collapsed="false">
      <c r="A442" s="11"/>
      <c r="B442" s="11"/>
      <c r="C442" s="11"/>
      <c r="D442" s="11"/>
      <c r="E442" s="11"/>
      <c r="F442" s="15" t="s">
        <v>44</v>
      </c>
      <c r="G442" s="13" t="n">
        <f aca="false">H442+I442+J442+K442+L442+M442+N442+O442+P442+Q442+R442+S442+T442+U442+V442</f>
        <v>2000000</v>
      </c>
      <c r="H442" s="16" t="n">
        <v>200000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11"/>
      <c r="B443" s="11"/>
      <c r="C443" s="11"/>
      <c r="D443" s="11"/>
      <c r="E443" s="11"/>
      <c r="F443" s="15" t="s">
        <v>45</v>
      </c>
      <c r="G443" s="13" t="n">
        <f aca="false">H443+I443+J443+K443+L443+M443+N443+O443+P443+Q443+R443+S443+T443+U443+V443</f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15.75" hidden="false" customHeight="false" outlineLevel="0" collapsed="false">
      <c r="A444" s="11"/>
      <c r="B444" s="11"/>
      <c r="C444" s="11"/>
      <c r="D444" s="11"/>
      <c r="E444" s="11"/>
      <c r="F444" s="15" t="s">
        <v>46</v>
      </c>
      <c r="G444" s="13" t="n">
        <f aca="false">H444+I444+J444+K444+L444+M444+N444+O444+P444+Q444+R444+S444+T444+U444+V444</f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15.75" hidden="false" customHeight="true" outlineLevel="0" collapsed="false">
      <c r="A445" s="17" t="s">
        <v>81</v>
      </c>
      <c r="B445" s="11" t="s">
        <v>187</v>
      </c>
      <c r="C445" s="18" t="n">
        <v>2014</v>
      </c>
      <c r="D445" s="18" t="n">
        <v>2028</v>
      </c>
      <c r="E445" s="18" t="s">
        <v>49</v>
      </c>
      <c r="F445" s="12" t="s">
        <v>41</v>
      </c>
      <c r="G445" s="13" t="n">
        <f aca="false">H445+I445+J445+K445+L445+M445+N445+O445+P445+Q445+R445+S445+T445+U445+V445</f>
        <v>2105300</v>
      </c>
      <c r="H445" s="13" t="n">
        <v>210530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0</v>
      </c>
      <c r="N445" s="13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  <c r="W445" s="9"/>
      <c r="X445" s="9"/>
      <c r="Y445" s="9"/>
      <c r="Z445" s="9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</row>
    <row r="446" customFormat="false" ht="15.75" hidden="false" customHeight="false" outlineLevel="0" collapsed="false">
      <c r="A446" s="17"/>
      <c r="B446" s="11"/>
      <c r="C446" s="18"/>
      <c r="D446" s="18"/>
      <c r="E446" s="18"/>
      <c r="F446" s="15" t="s">
        <v>42</v>
      </c>
      <c r="G446" s="13" t="n">
        <f aca="false">H446+I446+J446+K446+L446+M446+N446+O446+P446+Q446+R446+S446+T446+U446+V446</f>
        <v>2105300</v>
      </c>
      <c r="H446" s="16" t="n">
        <v>210530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3" t="n">
        <v>0</v>
      </c>
      <c r="U446" s="13" t="n">
        <v>0</v>
      </c>
      <c r="V446" s="13" t="n">
        <v>0</v>
      </c>
      <c r="W446" s="9"/>
      <c r="X446" s="9"/>
      <c r="Y446" s="9"/>
      <c r="Z446" s="9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</row>
    <row r="447" customFormat="false" ht="63" hidden="false" customHeight="false" outlineLevel="0" collapsed="false">
      <c r="A447" s="17"/>
      <c r="B447" s="11"/>
      <c r="C447" s="18"/>
      <c r="D447" s="18"/>
      <c r="E447" s="18"/>
      <c r="F447" s="15" t="s">
        <v>43</v>
      </c>
      <c r="G447" s="13" t="n">
        <f aca="false">H447+I447+J447+K447+L447+M447+N447+O447+P447+Q447+R447+S447+T447+U447+V447</f>
        <v>105300</v>
      </c>
      <c r="H447" s="16" t="n">
        <v>10530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3" t="n">
        <v>0</v>
      </c>
      <c r="U447" s="13" t="n">
        <v>0</v>
      </c>
      <c r="V447" s="13" t="n">
        <v>0</v>
      </c>
      <c r="W447" s="9"/>
      <c r="X447" s="9"/>
      <c r="Y447" s="9"/>
      <c r="Z447" s="9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</row>
    <row r="448" customFormat="false" ht="31.5" hidden="false" customHeight="false" outlineLevel="0" collapsed="false">
      <c r="A448" s="17"/>
      <c r="B448" s="11"/>
      <c r="C448" s="18"/>
      <c r="D448" s="18"/>
      <c r="E448" s="18"/>
      <c r="F448" s="15" t="s">
        <v>44</v>
      </c>
      <c r="G448" s="13" t="n">
        <f aca="false">H448+I448+J448+K448+L448+M448+N448+O448+P448+Q448+R448+S448+T448+U448+V448</f>
        <v>2000000</v>
      </c>
      <c r="H448" s="16" t="n">
        <v>200000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3" t="n">
        <v>0</v>
      </c>
      <c r="U448" s="13" t="n">
        <v>0</v>
      </c>
      <c r="V448" s="13" t="n">
        <v>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7"/>
      <c r="B449" s="11"/>
      <c r="C449" s="18"/>
      <c r="D449" s="18"/>
      <c r="E449" s="18"/>
      <c r="F449" s="15" t="s">
        <v>45</v>
      </c>
      <c r="G449" s="13" t="n">
        <f aca="false">H449+I449+J449+K449+L449+M449+N449+O449+P449+Q449+R449+S449+T449+U449+V449</f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3" t="n">
        <v>0</v>
      </c>
      <c r="U449" s="13" t="n">
        <v>0</v>
      </c>
      <c r="V449" s="13" t="n">
        <v>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15.75" hidden="false" customHeight="false" outlineLevel="0" collapsed="false">
      <c r="A450" s="17"/>
      <c r="B450" s="11"/>
      <c r="C450" s="18"/>
      <c r="D450" s="18"/>
      <c r="E450" s="18"/>
      <c r="F450" s="15" t="s">
        <v>46</v>
      </c>
      <c r="G450" s="13" t="n">
        <f aca="false">H450+I450+J450+K450+L450+M450+N450+O450+P450+Q450+R450+S450+T450+U450+V450</f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3" t="n">
        <v>0</v>
      </c>
      <c r="U450" s="13" t="n">
        <v>0</v>
      </c>
      <c r="V450" s="13" t="n">
        <v>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15.75" hidden="false" customHeight="true" outlineLevel="0" collapsed="false">
      <c r="A451" s="17" t="s">
        <v>83</v>
      </c>
      <c r="B451" s="11" t="s">
        <v>188</v>
      </c>
      <c r="C451" s="18" t="n">
        <v>2014</v>
      </c>
      <c r="D451" s="18" t="n">
        <v>2028</v>
      </c>
      <c r="E451" s="18" t="s">
        <v>49</v>
      </c>
      <c r="F451" s="12" t="s">
        <v>41</v>
      </c>
      <c r="G451" s="13" t="n">
        <f aca="false">H451+I451+J451+K451+L451+M451+N451+O451+P451+Q451+R451+S451+T451+U451+V451</f>
        <v>2105300</v>
      </c>
      <c r="H451" s="13" t="n">
        <v>210530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N451" s="13" t="n">
        <v>0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  <c r="W451" s="9" t="s">
        <v>156</v>
      </c>
      <c r="X451" s="9" t="s">
        <v>65</v>
      </c>
      <c r="Y451" s="9" t="n">
        <v>100</v>
      </c>
      <c r="Z451" s="9" t="n">
        <v>100</v>
      </c>
      <c r="AA451" s="9" t="n">
        <v>100</v>
      </c>
      <c r="AB451" s="9" t="n">
        <v>100</v>
      </c>
      <c r="AC451" s="9" t="n">
        <v>100</v>
      </c>
      <c r="AD451" s="9" t="n">
        <v>100</v>
      </c>
      <c r="AE451" s="9" t="n">
        <v>100</v>
      </c>
      <c r="AF451" s="9" t="n">
        <v>100</v>
      </c>
      <c r="AG451" s="9" t="n">
        <v>100</v>
      </c>
      <c r="AH451" s="9" t="n">
        <v>100</v>
      </c>
      <c r="AI451" s="9" t="n">
        <v>100</v>
      </c>
      <c r="AJ451" s="9" t="n">
        <v>100</v>
      </c>
      <c r="AK451" s="9" t="n">
        <v>100</v>
      </c>
      <c r="AL451" s="9" t="n">
        <v>100</v>
      </c>
      <c r="AM451" s="9" t="n">
        <v>100</v>
      </c>
      <c r="AN451" s="9" t="n">
        <v>100</v>
      </c>
    </row>
    <row r="452" customFormat="false" ht="15.75" hidden="false" customHeight="false" outlineLevel="0" collapsed="false">
      <c r="A452" s="17"/>
      <c r="B452" s="11"/>
      <c r="C452" s="18"/>
      <c r="D452" s="18"/>
      <c r="E452" s="18"/>
      <c r="F452" s="15" t="s">
        <v>42</v>
      </c>
      <c r="G452" s="13" t="n">
        <f aca="false">H452+I452+J452+K452+L452+M452+N452+O452+P452+Q452+R452+S452+T452+U452+V452</f>
        <v>2105300</v>
      </c>
      <c r="H452" s="16" t="n">
        <v>210530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</row>
    <row r="453" customFormat="false" ht="63" hidden="false" customHeight="false" outlineLevel="0" collapsed="false">
      <c r="A453" s="17"/>
      <c r="B453" s="11"/>
      <c r="C453" s="18"/>
      <c r="D453" s="18"/>
      <c r="E453" s="18"/>
      <c r="F453" s="15" t="s">
        <v>43</v>
      </c>
      <c r="G453" s="13" t="n">
        <f aca="false">H453+I453+J453+K453+L453+M453+N453+O453+P453+Q453+R453+S453+T453+U453+V453</f>
        <v>105300</v>
      </c>
      <c r="H453" s="16" t="n">
        <v>10530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</row>
    <row r="454" customFormat="false" ht="31.5" hidden="false" customHeight="false" outlineLevel="0" collapsed="false">
      <c r="A454" s="17"/>
      <c r="B454" s="11"/>
      <c r="C454" s="18"/>
      <c r="D454" s="18"/>
      <c r="E454" s="18"/>
      <c r="F454" s="15" t="s">
        <v>44</v>
      </c>
      <c r="G454" s="13" t="n">
        <f aca="false">H454+I454+J454+K454+L454+M454+N454+O454+P454+Q454+R454+S454+T454+U454+V454</f>
        <v>2000000</v>
      </c>
      <c r="H454" s="16" t="n">
        <v>200000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3" t="n">
        <v>0</v>
      </c>
      <c r="U454" s="13" t="n">
        <v>0</v>
      </c>
      <c r="V454" s="13" t="n">
        <v>0</v>
      </c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5</v>
      </c>
      <c r="G455" s="13" t="n">
        <f aca="false">H455+I455+J455+K455+L455+M455+N455+O455+P455+Q455+R455+S455+T455+U455+V455</f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3" t="n">
        <v>0</v>
      </c>
      <c r="U455" s="13" t="n">
        <v>0</v>
      </c>
      <c r="V455" s="13" t="n">
        <v>0</v>
      </c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</row>
    <row r="456" customFormat="false" ht="12" hidden="false" customHeight="true" outlineLevel="0" collapsed="false">
      <c r="A456" s="17"/>
      <c r="B456" s="11"/>
      <c r="C456" s="18"/>
      <c r="D456" s="18"/>
      <c r="E456" s="18"/>
      <c r="F456" s="15" t="s">
        <v>46</v>
      </c>
      <c r="G456" s="13" t="n">
        <f aca="false">H456+I456+J456+K456+L456+M456+N456+O456+P456+Q456+R456+S456+T456+U456+V456</f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3" t="n">
        <v>0</v>
      </c>
      <c r="U456" s="13" t="n">
        <v>0</v>
      </c>
      <c r="V456" s="13" t="n">
        <v>0</v>
      </c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</row>
    <row r="457" customFormat="false" ht="15.75" hidden="false" customHeight="true" outlineLevel="0" collapsed="false">
      <c r="A457" s="27" t="s">
        <v>189</v>
      </c>
      <c r="B457" s="27"/>
      <c r="C457" s="28"/>
      <c r="D457" s="29"/>
      <c r="E457" s="29"/>
      <c r="F457" s="12" t="s">
        <v>41</v>
      </c>
      <c r="G457" s="13" t="n">
        <f aca="false">H457+I457+J457+K457+L457+M457+N457+O457+P457+Q457+R457+S457+T457+U457+V457</f>
        <v>16876956.89</v>
      </c>
      <c r="H457" s="13" t="n">
        <v>6236952.91</v>
      </c>
      <c r="I457" s="13" t="n">
        <v>2649335.24</v>
      </c>
      <c r="J457" s="13" t="n">
        <v>1958361.1</v>
      </c>
      <c r="K457" s="13" t="n">
        <v>638438</v>
      </c>
      <c r="L457" s="13" t="n">
        <v>535570.34</v>
      </c>
      <c r="M457" s="13" t="n">
        <v>891765.46</v>
      </c>
      <c r="N457" s="13" t="n">
        <v>557457.43</v>
      </c>
      <c r="O457" s="13" t="n">
        <v>316892.75</v>
      </c>
      <c r="P457" s="13" t="n">
        <v>491296.44</v>
      </c>
      <c r="Q457" s="13" t="n">
        <f aca="false">Q458</f>
        <v>774416.78</v>
      </c>
      <c r="R457" s="13" t="n">
        <f aca="false">R458</f>
        <v>478506.01</v>
      </c>
      <c r="S457" s="13" t="n">
        <f aca="false">S458</f>
        <v>699831</v>
      </c>
      <c r="T457" s="13" t="n">
        <f aca="false">T458</f>
        <v>328133.43</v>
      </c>
      <c r="U457" s="13" t="n">
        <f aca="false">U458</f>
        <v>160000</v>
      </c>
      <c r="V457" s="13" t="n">
        <f aca="false">V458</f>
        <v>160000</v>
      </c>
      <c r="W457" s="9" t="s">
        <v>54</v>
      </c>
      <c r="X457" s="9" t="s">
        <v>54</v>
      </c>
      <c r="Y457" s="9" t="s">
        <v>54</v>
      </c>
      <c r="Z457" s="9" t="s">
        <v>54</v>
      </c>
      <c r="AA457" s="14" t="s">
        <v>54</v>
      </c>
      <c r="AB457" s="14" t="s">
        <v>54</v>
      </c>
      <c r="AC457" s="14" t="s">
        <v>54</v>
      </c>
      <c r="AD457" s="14" t="s">
        <v>54</v>
      </c>
      <c r="AE457" s="14" t="s">
        <v>54</v>
      </c>
      <c r="AF457" s="14" t="s">
        <v>54</v>
      </c>
      <c r="AG457" s="14" t="s">
        <v>54</v>
      </c>
      <c r="AH457" s="14" t="s">
        <v>54</v>
      </c>
      <c r="AI457" s="14" t="s">
        <v>54</v>
      </c>
      <c r="AJ457" s="14" t="s">
        <v>54</v>
      </c>
      <c r="AK457" s="14" t="s">
        <v>54</v>
      </c>
      <c r="AL457" s="14" t="s">
        <v>54</v>
      </c>
      <c r="AM457" s="14" t="s">
        <v>54</v>
      </c>
      <c r="AN457" s="14" t="s">
        <v>54</v>
      </c>
    </row>
    <row r="458" customFormat="false" ht="15.75" hidden="false" customHeight="false" outlineLevel="0" collapsed="false">
      <c r="A458" s="27"/>
      <c r="B458" s="27"/>
      <c r="C458" s="28"/>
      <c r="D458" s="29"/>
      <c r="E458" s="29"/>
      <c r="F458" s="12" t="s">
        <v>42</v>
      </c>
      <c r="G458" s="13" t="n">
        <f aca="false">H458+I458+J458+K458+L458+M458+N458+O458+P458+Q458+R458+S458+T458+U458+V458</f>
        <v>16876956.89</v>
      </c>
      <c r="H458" s="13" t="n">
        <v>6236952.91</v>
      </c>
      <c r="I458" s="13" t="n">
        <v>2649335.24</v>
      </c>
      <c r="J458" s="13" t="n">
        <v>1958361.1</v>
      </c>
      <c r="K458" s="13" t="n">
        <v>638438</v>
      </c>
      <c r="L458" s="13" t="n">
        <v>535570.34</v>
      </c>
      <c r="M458" s="13" t="n">
        <v>891765.46</v>
      </c>
      <c r="N458" s="13" t="n">
        <v>557457.43</v>
      </c>
      <c r="O458" s="13" t="n">
        <v>316892.75</v>
      </c>
      <c r="P458" s="13" t="n">
        <v>491296.44</v>
      </c>
      <c r="Q458" s="13" t="n">
        <f aca="false">Q459+Q460</f>
        <v>774416.78</v>
      </c>
      <c r="R458" s="13" t="n">
        <f aca="false">R459+R460</f>
        <v>478506.01</v>
      </c>
      <c r="S458" s="13" t="n">
        <f aca="false">S459+S460</f>
        <v>699831</v>
      </c>
      <c r="T458" s="13" t="n">
        <f aca="false">T459+T460</f>
        <v>328133.43</v>
      </c>
      <c r="U458" s="13" t="n">
        <f aca="false">U459+U460</f>
        <v>160000</v>
      </c>
      <c r="V458" s="13" t="n">
        <f aca="false">V459+V460</f>
        <v>160000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63" hidden="false" customHeight="false" outlineLevel="0" collapsed="false">
      <c r="A459" s="27"/>
      <c r="B459" s="27"/>
      <c r="C459" s="28"/>
      <c r="D459" s="29"/>
      <c r="E459" s="29"/>
      <c r="F459" s="12" t="s">
        <v>43</v>
      </c>
      <c r="G459" s="13" t="n">
        <f aca="false">H459+I459+J459+K459+L459+M459+N459+O459+P459+Q459+R459+S459+T459+U459+V459</f>
        <v>14339006.89</v>
      </c>
      <c r="H459" s="13" t="n">
        <v>4236952.91</v>
      </c>
      <c r="I459" s="13" t="n">
        <v>2649335.24</v>
      </c>
      <c r="J459" s="13" t="n">
        <v>1794411.1</v>
      </c>
      <c r="K459" s="13" t="n">
        <v>624438</v>
      </c>
      <c r="L459" s="13" t="n">
        <v>535570.34</v>
      </c>
      <c r="M459" s="13" t="n">
        <v>831765.46</v>
      </c>
      <c r="N459" s="13" t="n">
        <v>557457.43</v>
      </c>
      <c r="O459" s="13" t="n">
        <v>316892.75</v>
      </c>
      <c r="P459" s="13" t="n">
        <v>491296.44</v>
      </c>
      <c r="Q459" s="13" t="n">
        <f aca="false">Q399+Q381</f>
        <v>474416.78</v>
      </c>
      <c r="R459" s="13" t="n">
        <f aca="false">R399+R381+R434</f>
        <v>478506.01</v>
      </c>
      <c r="S459" s="13" t="n">
        <f aca="false">S399+S381+S434+S429</f>
        <v>699831</v>
      </c>
      <c r="T459" s="13" t="n">
        <f aca="false">T399+T381+T434</f>
        <v>328133.43</v>
      </c>
      <c r="U459" s="13" t="n">
        <f aca="false">U399+U381+U434</f>
        <v>160000</v>
      </c>
      <c r="V459" s="13" t="n">
        <f aca="false">V399+V381+V434</f>
        <v>160000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31.5" hidden="false" customHeight="false" outlineLevel="0" collapsed="false">
      <c r="A460" s="27"/>
      <c r="B460" s="27"/>
      <c r="C460" s="28"/>
      <c r="D460" s="29"/>
      <c r="E460" s="29"/>
      <c r="F460" s="12" t="s">
        <v>44</v>
      </c>
      <c r="G460" s="13" t="n">
        <f aca="false">H460+I460+J460+K460+L460+M460+N460+O460+P460+Q460+R460+S460+T460+U460+V460</f>
        <v>2523950</v>
      </c>
      <c r="H460" s="13" t="n">
        <v>2000000</v>
      </c>
      <c r="I460" s="13" t="n">
        <v>0</v>
      </c>
      <c r="J460" s="13" t="n">
        <v>163950</v>
      </c>
      <c r="K460" s="13" t="n">
        <v>0</v>
      </c>
      <c r="L460" s="13" t="n">
        <v>0</v>
      </c>
      <c r="M460" s="13" t="n">
        <v>60000</v>
      </c>
      <c r="N460" s="13" t="n">
        <v>0</v>
      </c>
      <c r="O460" s="13" t="n">
        <v>0</v>
      </c>
      <c r="P460" s="13" t="n">
        <v>0</v>
      </c>
      <c r="Q460" s="13" t="n">
        <f aca="false">Q376</f>
        <v>30000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9"/>
      <c r="X460" s="9"/>
      <c r="Y460" s="9"/>
      <c r="Z460" s="9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</row>
    <row r="461" customFormat="false" ht="15.75" hidden="false" customHeight="false" outlineLevel="0" collapsed="false">
      <c r="A461" s="27"/>
      <c r="B461" s="27"/>
      <c r="C461" s="28"/>
      <c r="D461" s="29"/>
      <c r="E461" s="29"/>
      <c r="F461" s="12" t="s">
        <v>45</v>
      </c>
      <c r="G461" s="13" t="n">
        <f aca="false">H461+I461+J461+K461+L461+M461+N461+O461+P461+Q461+R461+S461+T461+U461+V461</f>
        <v>14000</v>
      </c>
      <c r="H461" s="13" t="n">
        <v>0</v>
      </c>
      <c r="I461" s="13" t="n">
        <v>0</v>
      </c>
      <c r="J461" s="13" t="n">
        <v>0</v>
      </c>
      <c r="K461" s="13" t="n">
        <v>14000</v>
      </c>
      <c r="L461" s="13" t="n">
        <v>0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  <c r="W461" s="9"/>
      <c r="X461" s="9"/>
      <c r="Y461" s="9"/>
      <c r="Z461" s="9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</row>
    <row r="462" customFormat="false" ht="15.75" hidden="false" customHeight="false" outlineLevel="0" collapsed="false">
      <c r="A462" s="27"/>
      <c r="B462" s="27"/>
      <c r="C462" s="28"/>
      <c r="D462" s="29"/>
      <c r="E462" s="29"/>
      <c r="F462" s="12" t="s">
        <v>46</v>
      </c>
      <c r="G462" s="13" t="n">
        <f aca="false">H462+I462+J462+K462+L462+M462+N462+O462+P462+Q462+R462+S462+T462+U462+V462</f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  <c r="W462" s="9"/>
      <c r="X462" s="9"/>
      <c r="Y462" s="9"/>
      <c r="Z462" s="9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</row>
    <row r="463" customFormat="false" ht="15.75" hidden="false" customHeight="true" outlineLevel="0" collapsed="false">
      <c r="A463" s="30" t="s">
        <v>190</v>
      </c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1"/>
      <c r="AH463" s="31"/>
      <c r="AI463" s="31"/>
      <c r="AJ463" s="31"/>
      <c r="AK463" s="31"/>
      <c r="AL463" s="31"/>
      <c r="AM463" s="31"/>
      <c r="AN463" s="31"/>
    </row>
    <row r="464" customFormat="false" ht="18.75" hidden="false" customHeight="true" outlineLevel="0" collapsed="false">
      <c r="A464" s="32" t="s">
        <v>191</v>
      </c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1"/>
      <c r="AH464" s="31"/>
      <c r="AI464" s="31"/>
      <c r="AJ464" s="31"/>
      <c r="AK464" s="31"/>
      <c r="AL464" s="31"/>
      <c r="AM464" s="31"/>
      <c r="AN464" s="31"/>
    </row>
    <row r="465" customFormat="false" ht="15.75" hidden="false" customHeight="true" outlineLevel="0" collapsed="false">
      <c r="A465" s="30" t="s">
        <v>192</v>
      </c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1"/>
      <c r="AH465" s="31"/>
      <c r="AI465" s="31"/>
      <c r="AJ465" s="31"/>
      <c r="AK465" s="31"/>
      <c r="AL465" s="31"/>
      <c r="AM465" s="31"/>
      <c r="AN465" s="31"/>
    </row>
    <row r="466" customFormat="false" ht="15.75" hidden="false" customHeight="true" outlineLevel="0" collapsed="false">
      <c r="A466" s="11" t="n">
        <v>1</v>
      </c>
      <c r="B466" s="11" t="s">
        <v>193</v>
      </c>
      <c r="C466" s="11"/>
      <c r="D466" s="11"/>
      <c r="E466" s="11"/>
      <c r="F466" s="12" t="s">
        <v>41</v>
      </c>
      <c r="G466" s="23" t="n">
        <f aca="false">H466+I466+J466+K466+L466+M466+N466+O466+P466+Q466+R466+S466+T466+U466+V466</f>
        <v>2209227.18</v>
      </c>
      <c r="H466" s="13" t="n">
        <v>252733</v>
      </c>
      <c r="I466" s="13" t="n">
        <v>20500</v>
      </c>
      <c r="J466" s="13" t="n">
        <v>346689</v>
      </c>
      <c r="K466" s="13" t="n">
        <v>358396.79</v>
      </c>
      <c r="L466" s="13" t="n">
        <v>378877</v>
      </c>
      <c r="M466" s="13" t="n">
        <v>245731.39</v>
      </c>
      <c r="N466" s="13" t="n">
        <v>119000</v>
      </c>
      <c r="O466" s="13" t="n">
        <v>135300</v>
      </c>
      <c r="P466" s="13" t="n">
        <v>63900</v>
      </c>
      <c r="Q466" s="13" t="n">
        <f aca="false">Q467</f>
        <v>130100</v>
      </c>
      <c r="R466" s="13" t="n">
        <f aca="false">R467</f>
        <v>0</v>
      </c>
      <c r="S466" s="13" t="n">
        <f aca="false">S467</f>
        <v>38000</v>
      </c>
      <c r="T466" s="13" t="n">
        <f aca="false">T467</f>
        <v>60000</v>
      </c>
      <c r="U466" s="13" t="n">
        <f aca="false">U467</f>
        <v>30000</v>
      </c>
      <c r="V466" s="13" t="n">
        <f aca="false">V467</f>
        <v>30000</v>
      </c>
      <c r="W466" s="9"/>
      <c r="X466" s="9"/>
      <c r="Y466" s="9"/>
      <c r="Z466" s="9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</row>
    <row r="467" customFormat="false" ht="15.75" hidden="false" customHeight="false" outlineLevel="0" collapsed="false">
      <c r="A467" s="11"/>
      <c r="B467" s="11"/>
      <c r="C467" s="11"/>
      <c r="D467" s="11"/>
      <c r="E467" s="11"/>
      <c r="F467" s="15" t="s">
        <v>42</v>
      </c>
      <c r="G467" s="23" t="n">
        <f aca="false">H467+I467+J467+K467+L467+M467+N467+O467+P467+Q467+R467+S467+T467+U467+V467</f>
        <v>2209227.18</v>
      </c>
      <c r="H467" s="16" t="n">
        <v>252733</v>
      </c>
      <c r="I467" s="16" t="n">
        <v>20500</v>
      </c>
      <c r="J467" s="16" t="n">
        <v>346689</v>
      </c>
      <c r="K467" s="16" t="n">
        <v>358396.79</v>
      </c>
      <c r="L467" s="16" t="n">
        <v>378877</v>
      </c>
      <c r="M467" s="16" t="n">
        <v>245731.39</v>
      </c>
      <c r="N467" s="16" t="n">
        <v>119000</v>
      </c>
      <c r="O467" s="16" t="n">
        <v>135300</v>
      </c>
      <c r="P467" s="16" t="n">
        <v>63900</v>
      </c>
      <c r="Q467" s="16" t="n">
        <f aca="false">Q468</f>
        <v>130100</v>
      </c>
      <c r="R467" s="16" t="n">
        <f aca="false">R468</f>
        <v>0</v>
      </c>
      <c r="S467" s="16" t="n">
        <f aca="false">S468</f>
        <v>38000</v>
      </c>
      <c r="T467" s="16" t="n">
        <f aca="false">T468</f>
        <v>60000</v>
      </c>
      <c r="U467" s="16" t="n">
        <f aca="false">U468</f>
        <v>30000</v>
      </c>
      <c r="V467" s="16" t="n">
        <f aca="false">V468</f>
        <v>30000</v>
      </c>
      <c r="W467" s="9"/>
      <c r="X467" s="9"/>
      <c r="Y467" s="9"/>
      <c r="Z467" s="9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</row>
    <row r="468" customFormat="false" ht="63" hidden="false" customHeight="false" outlineLevel="0" collapsed="false">
      <c r="A468" s="11"/>
      <c r="B468" s="11"/>
      <c r="C468" s="11"/>
      <c r="D468" s="11"/>
      <c r="E468" s="11"/>
      <c r="F468" s="15" t="s">
        <v>43</v>
      </c>
      <c r="G468" s="23" t="n">
        <f aca="false">H468+I468+J468+K468+L468+M468+N468+O468+P468+Q468+R468+S468+T468+U468+V468</f>
        <v>2072211.39</v>
      </c>
      <c r="H468" s="16" t="n">
        <v>252733</v>
      </c>
      <c r="I468" s="16" t="n">
        <v>20500</v>
      </c>
      <c r="J468" s="16" t="n">
        <v>248070</v>
      </c>
      <c r="K468" s="16" t="n">
        <v>320000</v>
      </c>
      <c r="L468" s="16" t="n">
        <v>378877</v>
      </c>
      <c r="M468" s="16" t="n">
        <v>245731.39</v>
      </c>
      <c r="N468" s="16" t="n">
        <v>119000</v>
      </c>
      <c r="O468" s="16" t="n">
        <v>135300</v>
      </c>
      <c r="P468" s="16" t="n">
        <v>63900</v>
      </c>
      <c r="Q468" s="16" t="n">
        <f aca="false">Q474</f>
        <v>130100</v>
      </c>
      <c r="R468" s="16" t="n">
        <f aca="false">R474</f>
        <v>0</v>
      </c>
      <c r="S468" s="16" t="n">
        <f aca="false">S472</f>
        <v>38000</v>
      </c>
      <c r="T468" s="16" t="n">
        <f aca="false">T472</f>
        <v>60000</v>
      </c>
      <c r="U468" s="16" t="n">
        <f aca="false">U472</f>
        <v>30000</v>
      </c>
      <c r="V468" s="16" t="n">
        <f aca="false">V472</f>
        <v>30000</v>
      </c>
      <c r="W468" s="9"/>
      <c r="X468" s="9"/>
      <c r="Y468" s="9"/>
      <c r="Z468" s="9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</row>
    <row r="469" customFormat="false" ht="31.5" hidden="false" customHeight="false" outlineLevel="0" collapsed="false">
      <c r="A469" s="11"/>
      <c r="B469" s="11"/>
      <c r="C469" s="11"/>
      <c r="D469" s="11"/>
      <c r="E469" s="11"/>
      <c r="F469" s="15" t="s">
        <v>44</v>
      </c>
      <c r="G469" s="23" t="n">
        <f aca="false">H469+I469+J469+K469+L469+M469+N469+O469+P469+Q469+R469+S469+T469+U469+V469</f>
        <v>137015.79</v>
      </c>
      <c r="H469" s="16" t="n">
        <v>0</v>
      </c>
      <c r="I469" s="16" t="n">
        <v>0</v>
      </c>
      <c r="J469" s="16" t="n">
        <v>98619</v>
      </c>
      <c r="K469" s="16" t="n">
        <v>38396.79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9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</row>
    <row r="470" customFormat="false" ht="15.75" hidden="false" customHeight="false" outlineLevel="0" collapsed="false">
      <c r="A470" s="11"/>
      <c r="B470" s="11"/>
      <c r="C470" s="11"/>
      <c r="D470" s="11"/>
      <c r="E470" s="11"/>
      <c r="F470" s="15" t="s">
        <v>45</v>
      </c>
      <c r="G470" s="23" t="n">
        <f aca="false">H470+I470+J470+K470+L470+M470+N470+O470+P470+Q470+R470+S470+T470+U470+V470</f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9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</row>
    <row r="471" customFormat="false" ht="15.75" hidden="false" customHeight="false" outlineLevel="0" collapsed="false">
      <c r="A471" s="11"/>
      <c r="B471" s="11"/>
      <c r="C471" s="11"/>
      <c r="D471" s="11"/>
      <c r="E471" s="11"/>
      <c r="F471" s="15" t="s">
        <v>46</v>
      </c>
      <c r="G471" s="23" t="n">
        <f aca="false">H471+I471+J471+K471+L471+M471+N471+O471+P471+Q471+R471+S471+T471+U471+V471</f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9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</row>
    <row r="472" customFormat="false" ht="15.75" hidden="false" customHeight="true" outlineLevel="0" collapsed="false">
      <c r="A472" s="17" t="s">
        <v>47</v>
      </c>
      <c r="B472" s="25" t="s">
        <v>194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2209227.18</v>
      </c>
      <c r="H472" s="13" t="n">
        <v>252733</v>
      </c>
      <c r="I472" s="13" t="n">
        <v>20500</v>
      </c>
      <c r="J472" s="13" t="n">
        <v>346689</v>
      </c>
      <c r="K472" s="13" t="n">
        <v>358396.79</v>
      </c>
      <c r="L472" s="13" t="n">
        <v>378877</v>
      </c>
      <c r="M472" s="13" t="n">
        <v>245731.39</v>
      </c>
      <c r="N472" s="13" t="n">
        <v>119000</v>
      </c>
      <c r="O472" s="13" t="n">
        <v>135300</v>
      </c>
      <c r="P472" s="13" t="n">
        <v>63900</v>
      </c>
      <c r="Q472" s="13" t="n">
        <f aca="false">Q473</f>
        <v>130100</v>
      </c>
      <c r="R472" s="13" t="n">
        <f aca="false">R473</f>
        <v>0</v>
      </c>
      <c r="S472" s="13" t="n">
        <f aca="false">S473</f>
        <v>38000</v>
      </c>
      <c r="T472" s="13" t="n">
        <f aca="false">T473</f>
        <v>60000</v>
      </c>
      <c r="U472" s="13" t="n">
        <f aca="false">U473</f>
        <v>30000</v>
      </c>
      <c r="V472" s="13" t="n">
        <f aca="false">V473</f>
        <v>30000</v>
      </c>
      <c r="W472" s="9"/>
      <c r="X472" s="9"/>
      <c r="Y472" s="9"/>
      <c r="Z472" s="9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</row>
    <row r="473" customFormat="false" ht="15.75" hidden="false" customHeight="false" outlineLevel="0" collapsed="false">
      <c r="A473" s="17"/>
      <c r="B473" s="25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2209227.18</v>
      </c>
      <c r="H473" s="16" t="n">
        <v>252733</v>
      </c>
      <c r="I473" s="16" t="n">
        <v>20500</v>
      </c>
      <c r="J473" s="16" t="n">
        <v>346689</v>
      </c>
      <c r="K473" s="16" t="n">
        <v>358396.79</v>
      </c>
      <c r="L473" s="16" t="n">
        <v>378877</v>
      </c>
      <c r="M473" s="16" t="n">
        <v>245731.39</v>
      </c>
      <c r="N473" s="16" t="n">
        <v>119000</v>
      </c>
      <c r="O473" s="16" t="n">
        <v>135300</v>
      </c>
      <c r="P473" s="16" t="n">
        <v>63900</v>
      </c>
      <c r="Q473" s="16" t="n">
        <f aca="false">Q474+Q475</f>
        <v>130100</v>
      </c>
      <c r="R473" s="16" t="n">
        <f aca="false">R474+R475</f>
        <v>0</v>
      </c>
      <c r="S473" s="16" t="n">
        <f aca="false">S474+S475</f>
        <v>38000</v>
      </c>
      <c r="T473" s="16" t="n">
        <f aca="false">T474+T475</f>
        <v>60000</v>
      </c>
      <c r="U473" s="16" t="n">
        <f aca="false">U474+U475</f>
        <v>30000</v>
      </c>
      <c r="V473" s="16" t="n">
        <f aca="false">V474+V475</f>
        <v>30000</v>
      </c>
      <c r="W473" s="9"/>
      <c r="X473" s="9"/>
      <c r="Y473" s="9"/>
      <c r="Z473" s="9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</row>
    <row r="474" customFormat="false" ht="63" hidden="false" customHeight="false" outlineLevel="0" collapsed="false">
      <c r="A474" s="17"/>
      <c r="B474" s="25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2072211.39</v>
      </c>
      <c r="H474" s="16" t="n">
        <v>252733</v>
      </c>
      <c r="I474" s="16" t="n">
        <v>20500</v>
      </c>
      <c r="J474" s="16" t="n">
        <v>248070</v>
      </c>
      <c r="K474" s="16" t="n">
        <v>320000</v>
      </c>
      <c r="L474" s="16" t="n">
        <v>378877</v>
      </c>
      <c r="M474" s="16" t="n">
        <v>245731.39</v>
      </c>
      <c r="N474" s="16" t="n">
        <v>119000</v>
      </c>
      <c r="O474" s="16" t="n">
        <v>135300</v>
      </c>
      <c r="P474" s="16" t="n">
        <v>63900</v>
      </c>
      <c r="Q474" s="16" t="n">
        <f aca="false">Q480+Q486</f>
        <v>130100</v>
      </c>
      <c r="R474" s="16" t="n">
        <f aca="false">R480+R486</f>
        <v>0</v>
      </c>
      <c r="S474" s="16" t="n">
        <f aca="false">S480+S486+S492</f>
        <v>38000</v>
      </c>
      <c r="T474" s="16" t="n">
        <f aca="false">T480+T486</f>
        <v>60000</v>
      </c>
      <c r="U474" s="16" t="n">
        <f aca="false">U480+U486</f>
        <v>30000</v>
      </c>
      <c r="V474" s="16" t="n">
        <f aca="false">V480+V486</f>
        <v>30000</v>
      </c>
      <c r="W474" s="9"/>
      <c r="X474" s="9"/>
      <c r="Y474" s="9"/>
      <c r="Z474" s="9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</row>
    <row r="475" customFormat="false" ht="31.5" hidden="false" customHeight="false" outlineLevel="0" collapsed="false">
      <c r="A475" s="17"/>
      <c r="B475" s="25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137015.79</v>
      </c>
      <c r="H475" s="16" t="n">
        <v>0</v>
      </c>
      <c r="I475" s="16" t="n">
        <v>0</v>
      </c>
      <c r="J475" s="16" t="n">
        <v>98619</v>
      </c>
      <c r="K475" s="16" t="n">
        <v>38396.79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</row>
    <row r="476" customFormat="false" ht="15.75" hidden="false" customHeight="false" outlineLevel="0" collapsed="false">
      <c r="A476" s="17"/>
      <c r="B476" s="25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</row>
    <row r="477" customFormat="false" ht="17.25" hidden="false" customHeight="true" outlineLevel="0" collapsed="false">
      <c r="A477" s="17"/>
      <c r="B477" s="25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</row>
    <row r="478" customFormat="false" ht="15.75" hidden="false" customHeight="true" outlineLevel="0" collapsed="false">
      <c r="A478" s="17" t="s">
        <v>50</v>
      </c>
      <c r="B478" s="25" t="s">
        <v>195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576640</v>
      </c>
      <c r="H478" s="13" t="n">
        <v>4000</v>
      </c>
      <c r="I478" s="13" t="n">
        <v>20500</v>
      </c>
      <c r="J478" s="13" t="n">
        <v>0</v>
      </c>
      <c r="K478" s="13" t="n">
        <v>0</v>
      </c>
      <c r="L478" s="13" t="n">
        <v>293245</v>
      </c>
      <c r="M478" s="13" t="n">
        <v>133595</v>
      </c>
      <c r="N478" s="13" t="n">
        <v>10000</v>
      </c>
      <c r="O478" s="13" t="n">
        <v>58300</v>
      </c>
      <c r="P478" s="13" t="n">
        <v>18000</v>
      </c>
      <c r="Q478" s="13" t="n">
        <f aca="false">Q479</f>
        <v>9000</v>
      </c>
      <c r="R478" s="13" t="n">
        <f aca="false">R479</f>
        <v>0</v>
      </c>
      <c r="S478" s="13" t="n">
        <f aca="false">S479</f>
        <v>0</v>
      </c>
      <c r="T478" s="13" t="n">
        <f aca="false">T479</f>
        <v>10000</v>
      </c>
      <c r="U478" s="13" t="n">
        <f aca="false">U479</f>
        <v>10000</v>
      </c>
      <c r="V478" s="13" t="n">
        <f aca="false">V479</f>
        <v>10000</v>
      </c>
      <c r="W478" s="9" t="s">
        <v>196</v>
      </c>
      <c r="X478" s="9" t="s">
        <v>167</v>
      </c>
      <c r="Y478" s="9" t="n">
        <v>22</v>
      </c>
      <c r="Z478" s="34" t="n">
        <v>2</v>
      </c>
      <c r="AA478" s="35" t="n">
        <v>2</v>
      </c>
      <c r="AB478" s="35" t="n">
        <v>0</v>
      </c>
      <c r="AC478" s="35" t="s">
        <v>54</v>
      </c>
      <c r="AD478" s="35" t="s">
        <v>54</v>
      </c>
      <c r="AE478" s="35" t="s">
        <v>54</v>
      </c>
      <c r="AF478" s="35" t="n">
        <v>2</v>
      </c>
      <c r="AG478" s="35" t="n">
        <v>2</v>
      </c>
      <c r="AH478" s="35" t="n">
        <v>2</v>
      </c>
      <c r="AI478" s="35" t="n">
        <v>2</v>
      </c>
      <c r="AJ478" s="35" t="n">
        <v>2</v>
      </c>
      <c r="AK478" s="35" t="n">
        <v>2</v>
      </c>
      <c r="AL478" s="35" t="n">
        <v>2</v>
      </c>
      <c r="AM478" s="35" t="n">
        <v>2</v>
      </c>
      <c r="AN478" s="35" t="n">
        <v>2</v>
      </c>
    </row>
    <row r="479" customFormat="false" ht="15.75" hidden="false" customHeight="false" outlineLevel="0" collapsed="false">
      <c r="A479" s="17"/>
      <c r="B479" s="25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576640</v>
      </c>
      <c r="H479" s="16" t="n">
        <v>4000</v>
      </c>
      <c r="I479" s="16" t="n">
        <v>20500</v>
      </c>
      <c r="J479" s="16" t="n">
        <v>0</v>
      </c>
      <c r="K479" s="16" t="n">
        <v>0</v>
      </c>
      <c r="L479" s="16" t="n">
        <v>293245</v>
      </c>
      <c r="M479" s="16" t="n">
        <v>133595</v>
      </c>
      <c r="N479" s="16" t="n">
        <v>10000</v>
      </c>
      <c r="O479" s="16" t="n">
        <v>58300</v>
      </c>
      <c r="P479" s="16" t="n">
        <v>18000</v>
      </c>
      <c r="Q479" s="16" t="n">
        <f aca="false">Q480</f>
        <v>9000</v>
      </c>
      <c r="R479" s="16" t="n">
        <f aca="false">R480</f>
        <v>0</v>
      </c>
      <c r="S479" s="16" t="n">
        <f aca="false">S480</f>
        <v>0</v>
      </c>
      <c r="T479" s="16" t="n">
        <f aca="false">T480</f>
        <v>10000</v>
      </c>
      <c r="U479" s="16" t="n">
        <f aca="false">U480</f>
        <v>10000</v>
      </c>
      <c r="V479" s="16" t="n">
        <f aca="false">V480</f>
        <v>10000</v>
      </c>
      <c r="W479" s="9"/>
      <c r="X479" s="9"/>
      <c r="Y479" s="9"/>
      <c r="Z479" s="34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</row>
    <row r="480" customFormat="false" ht="63" hidden="false" customHeight="false" outlineLevel="0" collapsed="false">
      <c r="A480" s="17"/>
      <c r="B480" s="25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576640</v>
      </c>
      <c r="H480" s="16" t="n">
        <v>4000</v>
      </c>
      <c r="I480" s="16" t="n">
        <v>20500</v>
      </c>
      <c r="J480" s="16" t="n">
        <v>0</v>
      </c>
      <c r="K480" s="16" t="n">
        <v>0</v>
      </c>
      <c r="L480" s="16" t="n">
        <v>293245</v>
      </c>
      <c r="M480" s="16" t="n">
        <v>133595</v>
      </c>
      <c r="N480" s="16" t="n">
        <v>10000</v>
      </c>
      <c r="O480" s="16" t="n">
        <v>58300</v>
      </c>
      <c r="P480" s="16" t="n">
        <v>18000</v>
      </c>
      <c r="Q480" s="16" t="n">
        <v>9000</v>
      </c>
      <c r="R480" s="16" t="n">
        <v>0</v>
      </c>
      <c r="S480" s="16" t="n">
        <v>0</v>
      </c>
      <c r="T480" s="13" t="n">
        <v>10000</v>
      </c>
      <c r="U480" s="13" t="n">
        <v>10000</v>
      </c>
      <c r="V480" s="13" t="n">
        <v>10000</v>
      </c>
      <c r="W480" s="9"/>
      <c r="X480" s="9"/>
      <c r="Y480" s="9"/>
      <c r="Z480" s="34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</row>
    <row r="481" customFormat="false" ht="31.5" hidden="false" customHeight="false" outlineLevel="0" collapsed="false">
      <c r="A481" s="17"/>
      <c r="B481" s="25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34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</row>
    <row r="482" customFormat="false" ht="15.75" hidden="false" customHeight="false" outlineLevel="0" collapsed="false">
      <c r="A482" s="17"/>
      <c r="B482" s="25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34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</row>
    <row r="483" customFormat="false" ht="15.75" hidden="false" customHeight="false" outlineLevel="0" collapsed="false">
      <c r="A483" s="17"/>
      <c r="B483" s="25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34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</row>
    <row r="484" customFormat="false" ht="15.75" hidden="false" customHeight="true" outlineLevel="0" collapsed="false">
      <c r="A484" s="17" t="s">
        <v>55</v>
      </c>
      <c r="B484" s="25" t="s">
        <v>197</v>
      </c>
      <c r="C484" s="18" t="n">
        <v>2014</v>
      </c>
      <c r="D484" s="18" t="n">
        <v>2028</v>
      </c>
      <c r="E484" s="18" t="s">
        <v>49</v>
      </c>
      <c r="F484" s="12" t="s">
        <v>41</v>
      </c>
      <c r="G484" s="23" t="n">
        <f aca="false">H484+I484+J484+K484+L484+M484+N484+O484+P484+Q484+R484+S484+T484+U484+V484</f>
        <v>1632587.18</v>
      </c>
      <c r="H484" s="13" t="n">
        <v>248733</v>
      </c>
      <c r="I484" s="13" t="n">
        <v>0</v>
      </c>
      <c r="J484" s="13" t="n">
        <v>346689</v>
      </c>
      <c r="K484" s="13" t="n">
        <v>358396.79</v>
      </c>
      <c r="L484" s="13" t="n">
        <v>85632</v>
      </c>
      <c r="M484" s="13" t="n">
        <v>112136.39</v>
      </c>
      <c r="N484" s="13" t="n">
        <v>109000</v>
      </c>
      <c r="O484" s="13" t="n">
        <v>77000</v>
      </c>
      <c r="P484" s="13" t="n">
        <v>45900</v>
      </c>
      <c r="Q484" s="13" t="n">
        <f aca="false">Q485</f>
        <v>121100</v>
      </c>
      <c r="R484" s="13" t="n">
        <f aca="false">R485</f>
        <v>0</v>
      </c>
      <c r="S484" s="13" t="n">
        <f aca="false">S485</f>
        <v>38000</v>
      </c>
      <c r="T484" s="13" t="n">
        <f aca="false">T485</f>
        <v>50000</v>
      </c>
      <c r="U484" s="13" t="n">
        <f aca="false">U485</f>
        <v>20000</v>
      </c>
      <c r="V484" s="13" t="n">
        <f aca="false">V485</f>
        <v>20000</v>
      </c>
      <c r="W484" s="9" t="s">
        <v>198</v>
      </c>
      <c r="X484" s="9" t="s">
        <v>167</v>
      </c>
      <c r="Y484" s="9" t="n">
        <v>32</v>
      </c>
      <c r="Z484" s="34" t="n">
        <v>2</v>
      </c>
      <c r="AA484" s="34" t="n">
        <v>1</v>
      </c>
      <c r="AB484" s="34" t="n">
        <v>10</v>
      </c>
      <c r="AC484" s="34" t="n">
        <v>2</v>
      </c>
      <c r="AD484" s="34" t="n">
        <v>1</v>
      </c>
      <c r="AE484" s="34" t="n">
        <v>1</v>
      </c>
      <c r="AF484" s="34" t="n">
        <v>1</v>
      </c>
      <c r="AG484" s="34" t="n">
        <v>1</v>
      </c>
      <c r="AH484" s="34" t="n">
        <v>1</v>
      </c>
      <c r="AI484" s="34" t="n">
        <v>2</v>
      </c>
      <c r="AJ484" s="34" t="n">
        <v>2</v>
      </c>
      <c r="AK484" s="34" t="n">
        <v>2</v>
      </c>
      <c r="AL484" s="34" t="n">
        <v>2</v>
      </c>
      <c r="AM484" s="34" t="n">
        <v>2</v>
      </c>
      <c r="AN484" s="34" t="n">
        <v>2</v>
      </c>
    </row>
    <row r="485" customFormat="false" ht="15.75" hidden="false" customHeight="false" outlineLevel="0" collapsed="false">
      <c r="A485" s="17"/>
      <c r="B485" s="25"/>
      <c r="C485" s="18"/>
      <c r="D485" s="18"/>
      <c r="E485" s="18"/>
      <c r="F485" s="21" t="s">
        <v>42</v>
      </c>
      <c r="G485" s="23" t="n">
        <f aca="false">H485+I485+J485+K485+L485+M485+N485+O485+P485+Q485+R485+S485+T485+U485+V485</f>
        <v>1632587.18</v>
      </c>
      <c r="H485" s="36" t="n">
        <v>248733</v>
      </c>
      <c r="I485" s="36" t="n">
        <v>0</v>
      </c>
      <c r="J485" s="16" t="n">
        <v>346689</v>
      </c>
      <c r="K485" s="16" t="n">
        <v>358396.79</v>
      </c>
      <c r="L485" s="16" t="n">
        <v>85632</v>
      </c>
      <c r="M485" s="16" t="n">
        <v>112136.39</v>
      </c>
      <c r="N485" s="16" t="n">
        <v>109000</v>
      </c>
      <c r="O485" s="16" t="n">
        <v>77000</v>
      </c>
      <c r="P485" s="16" t="n">
        <v>45900</v>
      </c>
      <c r="Q485" s="16" t="n">
        <f aca="false">Q486</f>
        <v>121100</v>
      </c>
      <c r="R485" s="16" t="n">
        <f aca="false">R486</f>
        <v>0</v>
      </c>
      <c r="S485" s="16" t="n">
        <f aca="false">S486</f>
        <v>38000</v>
      </c>
      <c r="T485" s="16" t="n">
        <f aca="false">T486</f>
        <v>50000</v>
      </c>
      <c r="U485" s="16" t="n">
        <f aca="false">U486</f>
        <v>20000</v>
      </c>
      <c r="V485" s="16" t="n">
        <f aca="false">V486</f>
        <v>20000</v>
      </c>
      <c r="W485" s="9"/>
      <c r="X485" s="9"/>
      <c r="Y485" s="9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</row>
    <row r="486" customFormat="false" ht="63" hidden="false" customHeight="false" outlineLevel="0" collapsed="false">
      <c r="A486" s="17"/>
      <c r="B486" s="25"/>
      <c r="C486" s="18"/>
      <c r="D486" s="18"/>
      <c r="E486" s="18"/>
      <c r="F486" s="11" t="s">
        <v>43</v>
      </c>
      <c r="G486" s="23" t="n">
        <f aca="false">H486+I486+J486+K486+L486+M486+N486+O486+P486+Q486+R486+S486+T486+U486+V486</f>
        <v>1495571.39</v>
      </c>
      <c r="H486" s="16" t="n">
        <v>248733</v>
      </c>
      <c r="I486" s="23" t="n">
        <v>0</v>
      </c>
      <c r="J486" s="23" t="n">
        <v>248070</v>
      </c>
      <c r="K486" s="23" t="n">
        <v>320000</v>
      </c>
      <c r="L486" s="23" t="n">
        <v>85632</v>
      </c>
      <c r="M486" s="23" t="n">
        <v>112136.39</v>
      </c>
      <c r="N486" s="23" t="n">
        <v>109000</v>
      </c>
      <c r="O486" s="23" t="n">
        <v>77000</v>
      </c>
      <c r="P486" s="23" t="n">
        <v>45900</v>
      </c>
      <c r="Q486" s="23" t="n">
        <v>121100</v>
      </c>
      <c r="R486" s="23" t="n">
        <v>0</v>
      </c>
      <c r="S486" s="23" t="n">
        <v>38000</v>
      </c>
      <c r="T486" s="13" t="n">
        <v>50000</v>
      </c>
      <c r="U486" s="13" t="n">
        <v>20000</v>
      </c>
      <c r="V486" s="13" t="n">
        <v>20000</v>
      </c>
      <c r="W486" s="9"/>
      <c r="X486" s="9"/>
      <c r="Y486" s="9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</row>
    <row r="487" customFormat="false" ht="15" hidden="false" customHeight="true" outlineLevel="0" collapsed="false">
      <c r="A487" s="17"/>
      <c r="B487" s="25"/>
      <c r="C487" s="18"/>
      <c r="D487" s="18"/>
      <c r="E487" s="18"/>
      <c r="F487" s="22" t="s">
        <v>44</v>
      </c>
      <c r="G487" s="23" t="n">
        <f aca="false">H487+I487+J487+K487+L487+M487+N487+O487+P487+Q487+R487+S487+T487+U487+V487</f>
        <v>137015.79</v>
      </c>
      <c r="H487" s="23" t="n">
        <v>0</v>
      </c>
      <c r="I487" s="23" t="n">
        <v>0</v>
      </c>
      <c r="J487" s="23" t="n">
        <v>98619</v>
      </c>
      <c r="K487" s="23" t="n">
        <v>38396.79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</row>
    <row r="488" customFormat="false" ht="15" hidden="false" customHeight="true" outlineLevel="0" collapsed="false">
      <c r="A488" s="17"/>
      <c r="B488" s="25"/>
      <c r="C488" s="18"/>
      <c r="D488" s="18"/>
      <c r="E488" s="18"/>
      <c r="F488" s="22" t="s">
        <v>45</v>
      </c>
      <c r="G488" s="23" t="n">
        <f aca="false">H488+I488+J488+K488+L488+M488+N488+O488+P488+Q488+R488+S488+T488+U488+V488</f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</row>
    <row r="489" customFormat="false" ht="15" hidden="false" customHeight="true" outlineLevel="0" collapsed="false">
      <c r="A489" s="17"/>
      <c r="B489" s="25"/>
      <c r="C489" s="18"/>
      <c r="D489" s="18"/>
      <c r="E489" s="18"/>
      <c r="F489" s="22" t="s">
        <v>46</v>
      </c>
      <c r="G489" s="23" t="n">
        <f aca="false">H489+I489+J489+K489+L489+M489+N489+O489+P489+Q489+R489+S489+T489+U489+V489</f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</row>
    <row r="490" customFormat="false" ht="15.75" hidden="false" customHeight="true" outlineLevel="0" collapsed="false">
      <c r="A490" s="17" t="s">
        <v>58</v>
      </c>
      <c r="B490" s="25" t="s">
        <v>199</v>
      </c>
      <c r="C490" s="18" t="n">
        <v>2014</v>
      </c>
      <c r="D490" s="18" t="n">
        <v>2028</v>
      </c>
      <c r="E490" s="18" t="s">
        <v>49</v>
      </c>
      <c r="F490" s="12" t="s">
        <v>41</v>
      </c>
      <c r="G490" s="23" t="n">
        <f aca="false">H490+I490+J490+K490+L490+M490+N490+O490+P490+Q490+R490+S490+T490+U490+V490</f>
        <v>0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f aca="false">S491</f>
        <v>0</v>
      </c>
      <c r="T490" s="13" t="n">
        <v>0</v>
      </c>
      <c r="U490" s="13" t="n">
        <v>0</v>
      </c>
      <c r="V490" s="13" t="n">
        <v>0</v>
      </c>
      <c r="W490" s="9" t="s">
        <v>156</v>
      </c>
      <c r="X490" s="9" t="s">
        <v>65</v>
      </c>
      <c r="Y490" s="9" t="n">
        <v>100</v>
      </c>
      <c r="Z490" s="9" t="n">
        <v>100</v>
      </c>
      <c r="AA490" s="9" t="n">
        <v>100</v>
      </c>
      <c r="AB490" s="9" t="n">
        <v>100</v>
      </c>
      <c r="AC490" s="9" t="n">
        <v>100</v>
      </c>
      <c r="AD490" s="9" t="n">
        <v>100</v>
      </c>
      <c r="AE490" s="9" t="n">
        <v>100</v>
      </c>
      <c r="AF490" s="9" t="n">
        <v>100</v>
      </c>
      <c r="AG490" s="9" t="n">
        <v>100</v>
      </c>
      <c r="AH490" s="9" t="n">
        <v>100</v>
      </c>
      <c r="AI490" s="9" t="n">
        <v>100</v>
      </c>
      <c r="AJ490" s="9" t="n">
        <v>100</v>
      </c>
      <c r="AK490" s="9" t="n">
        <v>100</v>
      </c>
      <c r="AL490" s="9" t="n">
        <v>100</v>
      </c>
      <c r="AM490" s="9" t="n">
        <v>100</v>
      </c>
      <c r="AN490" s="9" t="n">
        <v>100</v>
      </c>
    </row>
    <row r="491" customFormat="false" ht="15.75" hidden="false" customHeight="false" outlineLevel="0" collapsed="false">
      <c r="A491" s="17"/>
      <c r="B491" s="25"/>
      <c r="C491" s="18"/>
      <c r="D491" s="18"/>
      <c r="E491" s="18"/>
      <c r="F491" s="15" t="s">
        <v>42</v>
      </c>
      <c r="G491" s="23" t="n">
        <f aca="false">H491+I491+J491+K491+L491+M491+N491+O491+P491+Q491+R491+S491+T491+U491+V491</f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f aca="false">S492</f>
        <v>0</v>
      </c>
      <c r="T491" s="13" t="n">
        <v>0</v>
      </c>
      <c r="U491" s="13" t="n">
        <v>0</v>
      </c>
      <c r="V491" s="13" t="n">
        <v>0</v>
      </c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</row>
    <row r="492" customFormat="false" ht="63" hidden="false" customHeight="false" outlineLevel="0" collapsed="false">
      <c r="A492" s="17"/>
      <c r="B492" s="25"/>
      <c r="C492" s="18"/>
      <c r="D492" s="18"/>
      <c r="E492" s="18"/>
      <c r="F492" s="15" t="s">
        <v>43</v>
      </c>
      <c r="G492" s="23" t="n">
        <f aca="false">H492+I492+J492+K492+L492+M492+N492+O492+P492+Q492+R492+S492+T492+U492+V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3" t="n">
        <v>0</v>
      </c>
      <c r="U492" s="13" t="n">
        <v>0</v>
      </c>
      <c r="V492" s="13" t="n">
        <v>0</v>
      </c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</row>
    <row r="493" customFormat="false" ht="31.5" hidden="false" customHeight="false" outlineLevel="0" collapsed="false">
      <c r="A493" s="17"/>
      <c r="B493" s="25"/>
      <c r="C493" s="18"/>
      <c r="D493" s="18"/>
      <c r="E493" s="18"/>
      <c r="F493" s="15" t="s">
        <v>44</v>
      </c>
      <c r="G493" s="23" t="n">
        <f aca="false">H493+I493+J493+K493+L493+M493+N493+O493+P493+Q493+R493+S493+T493+U493+V493</f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3" t="n">
        <v>0</v>
      </c>
      <c r="U493" s="13" t="n">
        <v>0</v>
      </c>
      <c r="V493" s="13" t="n">
        <v>0</v>
      </c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</row>
    <row r="494" customFormat="false" ht="15.75" hidden="false" customHeight="false" outlineLevel="0" collapsed="false">
      <c r="A494" s="17"/>
      <c r="B494" s="25"/>
      <c r="C494" s="18"/>
      <c r="D494" s="18"/>
      <c r="E494" s="18"/>
      <c r="F494" s="15" t="s">
        <v>45</v>
      </c>
      <c r="G494" s="23" t="n">
        <f aca="false">H494+I494+J494+K494+L494+M494+N494+O494+P494+Q494+R494+S494+T494+U494+V494</f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3" t="n">
        <v>0</v>
      </c>
      <c r="U494" s="13" t="n">
        <v>0</v>
      </c>
      <c r="V494" s="13" t="n">
        <v>0</v>
      </c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</row>
    <row r="495" customFormat="false" ht="15.75" hidden="false" customHeight="false" outlineLevel="0" collapsed="false">
      <c r="A495" s="17"/>
      <c r="B495" s="25"/>
      <c r="C495" s="18"/>
      <c r="D495" s="18"/>
      <c r="E495" s="18"/>
      <c r="F495" s="15" t="s">
        <v>46</v>
      </c>
      <c r="G495" s="23" t="n">
        <f aca="false">H495+I495+J495+K495+L495+M495+N495+O495+P495+Q495+R495+S495+T495+U495+V495</f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3" t="n">
        <v>0</v>
      </c>
      <c r="U495" s="13" t="n">
        <v>0</v>
      </c>
      <c r="V495" s="13" t="n">
        <v>0</v>
      </c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</row>
    <row r="496" customFormat="false" ht="15.75" hidden="false" customHeight="true" outlineLevel="0" collapsed="false">
      <c r="A496" s="17" t="s">
        <v>62</v>
      </c>
      <c r="B496" s="25" t="s">
        <v>200</v>
      </c>
      <c r="C496" s="18" t="n">
        <v>2014</v>
      </c>
      <c r="D496" s="18" t="n">
        <v>2028</v>
      </c>
      <c r="E496" s="18" t="s">
        <v>49</v>
      </c>
      <c r="F496" s="12" t="s">
        <v>41</v>
      </c>
      <c r="G496" s="23" t="n">
        <f aca="false">H496+I496+J496+K496+L496+M496+N496+O496+P496+Q496+R496+S496+T496+U496+V496</f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13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3" t="n">
        <v>0</v>
      </c>
      <c r="W496" s="9" t="s">
        <v>156</v>
      </c>
      <c r="X496" s="9" t="s">
        <v>65</v>
      </c>
      <c r="Y496" s="9" t="n">
        <v>100</v>
      </c>
      <c r="Z496" s="9" t="n">
        <v>100</v>
      </c>
      <c r="AA496" s="9" t="n">
        <v>100</v>
      </c>
      <c r="AB496" s="9" t="n">
        <v>100</v>
      </c>
      <c r="AC496" s="9" t="n">
        <v>100</v>
      </c>
      <c r="AD496" s="9" t="n">
        <v>100</v>
      </c>
      <c r="AE496" s="9" t="n">
        <v>100</v>
      </c>
      <c r="AF496" s="9" t="n">
        <v>100</v>
      </c>
      <c r="AG496" s="9" t="n">
        <v>100</v>
      </c>
      <c r="AH496" s="9" t="n">
        <v>100</v>
      </c>
      <c r="AI496" s="9" t="n">
        <v>100</v>
      </c>
      <c r="AJ496" s="9" t="n">
        <v>100</v>
      </c>
      <c r="AK496" s="9" t="n">
        <v>100</v>
      </c>
      <c r="AL496" s="9" t="n">
        <v>100</v>
      </c>
      <c r="AM496" s="9" t="n">
        <v>100</v>
      </c>
      <c r="AN496" s="9" t="n">
        <v>100</v>
      </c>
    </row>
    <row r="497" customFormat="false" ht="15.75" hidden="false" customHeight="false" outlineLevel="0" collapsed="false">
      <c r="A497" s="17"/>
      <c r="B497" s="25"/>
      <c r="C497" s="18"/>
      <c r="D497" s="18"/>
      <c r="E497" s="18"/>
      <c r="F497" s="15" t="s">
        <v>42</v>
      </c>
      <c r="G497" s="2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</row>
    <row r="498" customFormat="false" ht="63" hidden="false" customHeight="false" outlineLevel="0" collapsed="false">
      <c r="A498" s="17"/>
      <c r="B498" s="25"/>
      <c r="C498" s="18"/>
      <c r="D498" s="18"/>
      <c r="E498" s="18"/>
      <c r="F498" s="15" t="s">
        <v>43</v>
      </c>
      <c r="G498" s="2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</row>
    <row r="499" customFormat="false" ht="31.5" hidden="false" customHeight="false" outlineLevel="0" collapsed="false">
      <c r="A499" s="17"/>
      <c r="B499" s="25"/>
      <c r="C499" s="18"/>
      <c r="D499" s="18"/>
      <c r="E499" s="18"/>
      <c r="F499" s="15" t="s">
        <v>44</v>
      </c>
      <c r="G499" s="23" t="n">
        <f aca="false">H499+I499+J499+K499+L499+M499+N499+O499+P499+Q499+R499+S499+T499+U499+V499</f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3" t="n">
        <v>0</v>
      </c>
      <c r="U499" s="13" t="n">
        <v>0</v>
      </c>
      <c r="V499" s="13" t="n">
        <v>0</v>
      </c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</row>
    <row r="500" customFormat="false" ht="15.75" hidden="false" customHeight="false" outlineLevel="0" collapsed="false">
      <c r="A500" s="17"/>
      <c r="B500" s="25"/>
      <c r="C500" s="18"/>
      <c r="D500" s="18"/>
      <c r="E500" s="18"/>
      <c r="F500" s="15" t="s">
        <v>45</v>
      </c>
      <c r="G500" s="23" t="n">
        <f aca="false">H500+I500+J500+K500+L500+M500+N500+O500+P500+Q500+R500+S500+T500+U500+V500</f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3" t="n">
        <v>0</v>
      </c>
      <c r="U500" s="13" t="n">
        <v>0</v>
      </c>
      <c r="V500" s="13" t="n">
        <v>0</v>
      </c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</row>
    <row r="501" customFormat="false" ht="15.75" hidden="false" customHeight="false" outlineLevel="0" collapsed="false">
      <c r="A501" s="17"/>
      <c r="B501" s="25"/>
      <c r="C501" s="18"/>
      <c r="D501" s="18"/>
      <c r="E501" s="18"/>
      <c r="F501" s="15" t="s">
        <v>46</v>
      </c>
      <c r="G501" s="23" t="n">
        <f aca="false">H501+I501+J501+K501+L501+M501+N501+O501+P501+Q501+R501+S501+T501+U501+V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3" t="n">
        <v>0</v>
      </c>
      <c r="U501" s="13" t="n">
        <v>0</v>
      </c>
      <c r="V501" s="13" t="n">
        <v>0</v>
      </c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</row>
    <row r="502" customFormat="false" ht="15.75" hidden="false" customHeight="true" outlineLevel="0" collapsed="false">
      <c r="A502" s="27" t="s">
        <v>201</v>
      </c>
      <c r="B502" s="27"/>
      <c r="C502" s="28"/>
      <c r="D502" s="29"/>
      <c r="E502" s="29"/>
      <c r="F502" s="12" t="s">
        <v>41</v>
      </c>
      <c r="G502" s="23" t="n">
        <f aca="false">H502+I502+J502+K502+L502+M502+N502+O502+P502+Q502+R502+S502+T502+U502+V502</f>
        <v>2209227.18</v>
      </c>
      <c r="H502" s="13" t="n">
        <v>252733</v>
      </c>
      <c r="I502" s="13" t="n">
        <v>20500</v>
      </c>
      <c r="J502" s="13" t="n">
        <v>346689</v>
      </c>
      <c r="K502" s="13" t="n">
        <v>358396.79</v>
      </c>
      <c r="L502" s="13" t="n">
        <v>378877</v>
      </c>
      <c r="M502" s="13" t="n">
        <v>245731.39</v>
      </c>
      <c r="N502" s="13" t="n">
        <v>119000</v>
      </c>
      <c r="O502" s="13" t="n">
        <v>135300</v>
      </c>
      <c r="P502" s="13" t="n">
        <v>63900</v>
      </c>
      <c r="Q502" s="13" t="n">
        <f aca="false">Q503</f>
        <v>130100</v>
      </c>
      <c r="R502" s="13" t="n">
        <f aca="false">R503</f>
        <v>0</v>
      </c>
      <c r="S502" s="13" t="n">
        <f aca="false">S503</f>
        <v>38000</v>
      </c>
      <c r="T502" s="13" t="n">
        <f aca="false">T503</f>
        <v>60000</v>
      </c>
      <c r="U502" s="13" t="n">
        <f aca="false">U503</f>
        <v>30000</v>
      </c>
      <c r="V502" s="13" t="n">
        <f aca="false">V503</f>
        <v>30000</v>
      </c>
      <c r="W502" s="9" t="s">
        <v>54</v>
      </c>
      <c r="X502" s="9" t="s">
        <v>54</v>
      </c>
      <c r="Y502" s="9" t="s">
        <v>54</v>
      </c>
      <c r="Z502" s="9" t="s">
        <v>54</v>
      </c>
      <c r="AA502" s="14" t="s">
        <v>54</v>
      </c>
      <c r="AB502" s="14" t="s">
        <v>54</v>
      </c>
      <c r="AC502" s="14" t="s">
        <v>54</v>
      </c>
      <c r="AD502" s="14" t="s">
        <v>54</v>
      </c>
      <c r="AE502" s="14" t="s">
        <v>54</v>
      </c>
      <c r="AF502" s="14" t="s">
        <v>54</v>
      </c>
      <c r="AG502" s="14" t="s">
        <v>54</v>
      </c>
      <c r="AH502" s="14" t="s">
        <v>54</v>
      </c>
      <c r="AI502" s="14" t="s">
        <v>54</v>
      </c>
      <c r="AJ502" s="14" t="s">
        <v>54</v>
      </c>
      <c r="AK502" s="14" t="s">
        <v>54</v>
      </c>
      <c r="AL502" s="14" t="s">
        <v>54</v>
      </c>
      <c r="AM502" s="14" t="s">
        <v>54</v>
      </c>
      <c r="AN502" s="14" t="s">
        <v>54</v>
      </c>
    </row>
    <row r="503" customFormat="false" ht="15.75" hidden="false" customHeight="false" outlineLevel="0" collapsed="false">
      <c r="A503" s="27"/>
      <c r="B503" s="27"/>
      <c r="C503" s="28"/>
      <c r="D503" s="29"/>
      <c r="E503" s="29"/>
      <c r="F503" s="12" t="s">
        <v>42</v>
      </c>
      <c r="G503" s="23" t="n">
        <f aca="false">H503+I503+J503+K503+L503+M503+N503+O503+P503+Q503+R503+S503+T503+U503+V503</f>
        <v>2209227.18</v>
      </c>
      <c r="H503" s="13" t="n">
        <v>252733</v>
      </c>
      <c r="I503" s="13" t="n">
        <v>20500</v>
      </c>
      <c r="J503" s="13" t="n">
        <v>346689</v>
      </c>
      <c r="K503" s="13" t="n">
        <v>358396.79</v>
      </c>
      <c r="L503" s="13" t="n">
        <v>378877</v>
      </c>
      <c r="M503" s="13" t="n">
        <v>245731.39</v>
      </c>
      <c r="N503" s="13" t="n">
        <v>119000</v>
      </c>
      <c r="O503" s="13" t="n">
        <v>135300</v>
      </c>
      <c r="P503" s="13" t="n">
        <v>63900</v>
      </c>
      <c r="Q503" s="13" t="n">
        <f aca="false">Q504+Q505</f>
        <v>130100</v>
      </c>
      <c r="R503" s="13" t="n">
        <f aca="false">R504</f>
        <v>0</v>
      </c>
      <c r="S503" s="13" t="n">
        <f aca="false">S504</f>
        <v>38000</v>
      </c>
      <c r="T503" s="13" t="n">
        <f aca="false">T504</f>
        <v>60000</v>
      </c>
      <c r="U503" s="13" t="n">
        <f aca="false">U504</f>
        <v>30000</v>
      </c>
      <c r="V503" s="13" t="n">
        <f aca="false">V504</f>
        <v>3000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63" hidden="false" customHeight="false" outlineLevel="0" collapsed="false">
      <c r="A504" s="27"/>
      <c r="B504" s="27"/>
      <c r="C504" s="28"/>
      <c r="D504" s="29"/>
      <c r="E504" s="29"/>
      <c r="F504" s="12" t="s">
        <v>43</v>
      </c>
      <c r="G504" s="23" t="n">
        <f aca="false">H504+I504+J504+K504+L504+M504+N504+O504+P504+Q504+R504+S504+T504+U504+V504</f>
        <v>2072211.39</v>
      </c>
      <c r="H504" s="13" t="n">
        <v>252733</v>
      </c>
      <c r="I504" s="13" t="n">
        <v>20500</v>
      </c>
      <c r="J504" s="13" t="n">
        <v>248070</v>
      </c>
      <c r="K504" s="13" t="n">
        <v>320000</v>
      </c>
      <c r="L504" s="13" t="n">
        <v>378877</v>
      </c>
      <c r="M504" s="13" t="n">
        <v>245731.39</v>
      </c>
      <c r="N504" s="13" t="n">
        <v>119000</v>
      </c>
      <c r="O504" s="13" t="n">
        <v>135300</v>
      </c>
      <c r="P504" s="13" t="n">
        <v>63900</v>
      </c>
      <c r="Q504" s="13" t="n">
        <f aca="false">Q486+Q480</f>
        <v>130100</v>
      </c>
      <c r="R504" s="13" t="n">
        <f aca="false">R474</f>
        <v>0</v>
      </c>
      <c r="S504" s="13" t="n">
        <f aca="false">S492+S480+S486</f>
        <v>38000</v>
      </c>
      <c r="T504" s="13" t="n">
        <f aca="false">T474</f>
        <v>60000</v>
      </c>
      <c r="U504" s="13" t="n">
        <f aca="false">U474</f>
        <v>30000</v>
      </c>
      <c r="V504" s="13" t="n">
        <f aca="false">V474</f>
        <v>3000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31.5" hidden="false" customHeight="false" outlineLevel="0" collapsed="false">
      <c r="A505" s="27"/>
      <c r="B505" s="27"/>
      <c r="C505" s="28"/>
      <c r="D505" s="29"/>
      <c r="E505" s="29"/>
      <c r="F505" s="12" t="s">
        <v>44</v>
      </c>
      <c r="G505" s="23" t="n">
        <f aca="false">H505+I505+J505+K505+L505+M505+N505+O505+P505+Q505+R505+S505+T505+U505+V505</f>
        <v>137015.79</v>
      </c>
      <c r="H505" s="13" t="n">
        <v>0</v>
      </c>
      <c r="I505" s="13" t="n">
        <v>0</v>
      </c>
      <c r="J505" s="13" t="n">
        <v>98619</v>
      </c>
      <c r="K505" s="13" t="n">
        <v>38396.79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9"/>
      <c r="X505" s="9"/>
      <c r="Y505" s="9"/>
      <c r="Z505" s="9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</row>
    <row r="506" customFormat="false" ht="15.75" hidden="false" customHeight="false" outlineLevel="0" collapsed="false">
      <c r="A506" s="27"/>
      <c r="B506" s="27"/>
      <c r="C506" s="28"/>
      <c r="D506" s="29"/>
      <c r="E506" s="29"/>
      <c r="F506" s="12" t="s">
        <v>45</v>
      </c>
      <c r="G506" s="23" t="n">
        <f aca="false">H506+I506+J506+K506+L506+M506+N506+O506+P506+Q506+R506+S506+T506+U506+V506</f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13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  <c r="W506" s="9"/>
      <c r="X506" s="9"/>
      <c r="Y506" s="9"/>
      <c r="Z506" s="9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</row>
    <row r="507" customFormat="false" ht="15.75" hidden="false" customHeight="false" outlineLevel="0" collapsed="false">
      <c r="A507" s="27"/>
      <c r="B507" s="27"/>
      <c r="C507" s="28"/>
      <c r="D507" s="29"/>
      <c r="E507" s="29"/>
      <c r="F507" s="12" t="s">
        <v>46</v>
      </c>
      <c r="G507" s="23" t="n">
        <f aca="false">H507+I507+J507+K507+L507+M507+N507+O507+P507+Q507+R507+S507+T507+U507+V507</f>
        <v>0</v>
      </c>
      <c r="H507" s="13" t="n">
        <v>0</v>
      </c>
      <c r="I507" s="13" t="n">
        <v>0</v>
      </c>
      <c r="J507" s="13" t="n">
        <v>0</v>
      </c>
      <c r="K507" s="13" t="n">
        <v>0</v>
      </c>
      <c r="L507" s="13" t="n">
        <v>0</v>
      </c>
      <c r="M507" s="13" t="n">
        <v>0</v>
      </c>
      <c r="N507" s="13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0</v>
      </c>
      <c r="U507" s="13" t="n">
        <v>0</v>
      </c>
      <c r="V507" s="13" t="n">
        <v>0</v>
      </c>
      <c r="W507" s="9"/>
      <c r="X507" s="9"/>
      <c r="Y507" s="9"/>
      <c r="Z507" s="9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</row>
    <row r="508" customFormat="false" ht="15.75" hidden="false" customHeight="true" outlineLevel="0" collapsed="false">
      <c r="A508" s="30" t="s">
        <v>202</v>
      </c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1"/>
      <c r="AH508" s="31"/>
      <c r="AI508" s="31"/>
      <c r="AJ508" s="31"/>
      <c r="AK508" s="31"/>
      <c r="AL508" s="31"/>
      <c r="AM508" s="31"/>
      <c r="AN508" s="31"/>
    </row>
    <row r="509" customFormat="false" ht="18.75" hidden="false" customHeight="true" outlineLevel="0" collapsed="false">
      <c r="A509" s="32" t="s">
        <v>203</v>
      </c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1"/>
      <c r="AH509" s="31"/>
      <c r="AI509" s="31"/>
      <c r="AJ509" s="31"/>
      <c r="AK509" s="31"/>
      <c r="AL509" s="31"/>
      <c r="AM509" s="31"/>
      <c r="AN509" s="31"/>
    </row>
    <row r="510" customFormat="false" ht="15.75" hidden="false" customHeight="true" outlineLevel="0" collapsed="false">
      <c r="A510" s="30" t="s">
        <v>204</v>
      </c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1"/>
      <c r="AH510" s="31"/>
      <c r="AI510" s="31"/>
      <c r="AJ510" s="31"/>
      <c r="AK510" s="31"/>
      <c r="AL510" s="31"/>
      <c r="AM510" s="31"/>
      <c r="AN510" s="31"/>
    </row>
    <row r="511" customFormat="false" ht="15.75" hidden="false" customHeight="true" outlineLevel="0" collapsed="false">
      <c r="A511" s="11" t="n">
        <v>1</v>
      </c>
      <c r="B511" s="11" t="s">
        <v>205</v>
      </c>
      <c r="C511" s="11"/>
      <c r="D511" s="11"/>
      <c r="E511" s="11"/>
      <c r="F511" s="12" t="s">
        <v>41</v>
      </c>
      <c r="G511" s="13" t="n">
        <f aca="false">H511+I511+J511+K511+L511+M511+N511+O511+P511+Q511+R511+S511+T511+U511+V511</f>
        <v>4693965.36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59120</v>
      </c>
      <c r="M511" s="13" t="n">
        <v>376352.53</v>
      </c>
      <c r="N511" s="13" t="n">
        <v>324479.2</v>
      </c>
      <c r="O511" s="13" t="n">
        <v>457200</v>
      </c>
      <c r="P511" s="13" t="n">
        <v>279200</v>
      </c>
      <c r="Q511" s="13" t="n">
        <f aca="false">Q512</f>
        <v>345800</v>
      </c>
      <c r="R511" s="13" t="n">
        <f aca="false">R512</f>
        <v>1414275.2</v>
      </c>
      <c r="S511" s="13" t="n">
        <f aca="false">S512</f>
        <v>727538.43</v>
      </c>
      <c r="T511" s="13" t="n">
        <f aca="false">T512</f>
        <v>330000</v>
      </c>
      <c r="U511" s="13" t="n">
        <f aca="false">U512</f>
        <v>190000</v>
      </c>
      <c r="V511" s="13" t="n">
        <f aca="false">V512</f>
        <v>190000</v>
      </c>
      <c r="W511" s="9"/>
      <c r="X511" s="9"/>
      <c r="Y511" s="9"/>
      <c r="Z511" s="9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</row>
    <row r="512" customFormat="false" ht="15.75" hidden="false" customHeight="false" outlineLevel="0" collapsed="false">
      <c r="A512" s="11"/>
      <c r="B512" s="11"/>
      <c r="C512" s="11"/>
      <c r="D512" s="11"/>
      <c r="E512" s="11"/>
      <c r="F512" s="15" t="s">
        <v>42</v>
      </c>
      <c r="G512" s="13" t="n">
        <f aca="false">H512+I512+J512+K512+L512+M512+N512+O512+P512+Q512+R512+S512+T512+U512+V512</f>
        <v>4693965.36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59120</v>
      </c>
      <c r="M512" s="16" t="n">
        <v>376352.53</v>
      </c>
      <c r="N512" s="16" t="n">
        <v>324479.2</v>
      </c>
      <c r="O512" s="16" t="n">
        <v>457200</v>
      </c>
      <c r="P512" s="16" t="n">
        <v>279200</v>
      </c>
      <c r="Q512" s="16" t="n">
        <f aca="false">Q518</f>
        <v>345800</v>
      </c>
      <c r="R512" s="16" t="n">
        <f aca="false">R518</f>
        <v>1414275.2</v>
      </c>
      <c r="S512" s="16" t="n">
        <f aca="false">S518</f>
        <v>727538.43</v>
      </c>
      <c r="T512" s="16" t="n">
        <f aca="false">T518</f>
        <v>330000</v>
      </c>
      <c r="U512" s="16" t="n">
        <f aca="false">U518</f>
        <v>190000</v>
      </c>
      <c r="V512" s="16" t="n">
        <f aca="false">V518</f>
        <v>190000</v>
      </c>
      <c r="W512" s="9"/>
      <c r="X512" s="9"/>
      <c r="Y512" s="9"/>
      <c r="Z512" s="9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</row>
    <row r="513" customFormat="false" ht="63" hidden="false" customHeight="false" outlineLevel="0" collapsed="false">
      <c r="A513" s="11"/>
      <c r="B513" s="11"/>
      <c r="C513" s="11"/>
      <c r="D513" s="11"/>
      <c r="E513" s="11"/>
      <c r="F513" s="15" t="s">
        <v>43</v>
      </c>
      <c r="G513" s="13" t="n">
        <f aca="false">H513+I513+J513+K513+L513+M513+N513+O513+P513+Q513+R513+S513+T513+U513+V513</f>
        <v>2451377.76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59120</v>
      </c>
      <c r="M513" s="16" t="n">
        <v>80244.13</v>
      </c>
      <c r="N513" s="16" t="n">
        <v>0</v>
      </c>
      <c r="O513" s="16" t="n">
        <v>66600</v>
      </c>
      <c r="P513" s="16" t="n">
        <v>279200</v>
      </c>
      <c r="Q513" s="16" t="n">
        <f aca="false">Q519</f>
        <v>114400</v>
      </c>
      <c r="R513" s="16" t="n">
        <f aca="false">R519</f>
        <v>414275.2</v>
      </c>
      <c r="S513" s="16" t="n">
        <f aca="false">S519</f>
        <v>727538.43</v>
      </c>
      <c r="T513" s="16" t="n">
        <f aca="false">T519</f>
        <v>330000</v>
      </c>
      <c r="U513" s="16" t="n">
        <f aca="false">U519</f>
        <v>190000</v>
      </c>
      <c r="V513" s="16" t="n">
        <f aca="false">V519</f>
        <v>190000</v>
      </c>
      <c r="W513" s="9"/>
      <c r="X513" s="9"/>
      <c r="Y513" s="9"/>
      <c r="Z513" s="9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</row>
    <row r="514" customFormat="false" ht="31.5" hidden="false" customHeight="false" outlineLevel="0" collapsed="false">
      <c r="A514" s="11"/>
      <c r="B514" s="11"/>
      <c r="C514" s="11"/>
      <c r="D514" s="11"/>
      <c r="E514" s="11"/>
      <c r="F514" s="15" t="s">
        <v>44</v>
      </c>
      <c r="G514" s="13" t="n">
        <f aca="false">H514+I514+J514+K514+L514+M514+N514+O514+P514+Q514+R514+S514+T514+U514+V514</f>
        <v>1011187.6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296108.4</v>
      </c>
      <c r="N514" s="16" t="n">
        <v>324479.2</v>
      </c>
      <c r="O514" s="16" t="n">
        <v>39060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9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</row>
    <row r="515" customFormat="false" ht="15.75" hidden="false" customHeight="false" outlineLevel="0" collapsed="false">
      <c r="A515" s="11"/>
      <c r="B515" s="11"/>
      <c r="C515" s="11"/>
      <c r="D515" s="11"/>
      <c r="E515" s="11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9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</row>
    <row r="516" customFormat="false" ht="15.75" hidden="false" customHeight="false" outlineLevel="0" collapsed="false">
      <c r="A516" s="11"/>
      <c r="B516" s="11"/>
      <c r="C516" s="11"/>
      <c r="D516" s="11"/>
      <c r="E516" s="11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9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</row>
    <row r="517" customFormat="false" ht="15.75" hidden="false" customHeight="true" outlineLevel="0" collapsed="false">
      <c r="A517" s="17" t="s">
        <v>47</v>
      </c>
      <c r="B517" s="11" t="s">
        <v>206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4693965.36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59120</v>
      </c>
      <c r="M517" s="13" t="n">
        <v>376352.53</v>
      </c>
      <c r="N517" s="13" t="n">
        <v>324479.2</v>
      </c>
      <c r="O517" s="13" t="n">
        <v>457200</v>
      </c>
      <c r="P517" s="13" t="n">
        <v>279200</v>
      </c>
      <c r="Q517" s="13" t="n">
        <f aca="false">Q518</f>
        <v>345800</v>
      </c>
      <c r="R517" s="13" t="n">
        <f aca="false">R518</f>
        <v>1414275.2</v>
      </c>
      <c r="S517" s="13" t="n">
        <f aca="false">S518</f>
        <v>727538.43</v>
      </c>
      <c r="T517" s="13" t="n">
        <f aca="false">T518</f>
        <v>330000</v>
      </c>
      <c r="U517" s="13" t="n">
        <f aca="false">U518</f>
        <v>190000</v>
      </c>
      <c r="V517" s="13" t="n">
        <f aca="false">V518</f>
        <v>190000</v>
      </c>
      <c r="W517" s="9"/>
      <c r="X517" s="9"/>
      <c r="Y517" s="9"/>
      <c r="Z517" s="9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4693965.36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59120</v>
      </c>
      <c r="M518" s="16" t="n">
        <v>376352.53</v>
      </c>
      <c r="N518" s="16" t="n">
        <v>324479.2</v>
      </c>
      <c r="O518" s="16" t="n">
        <v>457200</v>
      </c>
      <c r="P518" s="16" t="n">
        <v>279200</v>
      </c>
      <c r="Q518" s="16" t="n">
        <f aca="false">Q519+Q520</f>
        <v>345800</v>
      </c>
      <c r="R518" s="16" t="n">
        <f aca="false">R519+R520</f>
        <v>1414275.2</v>
      </c>
      <c r="S518" s="16" t="n">
        <f aca="false">S519+S520</f>
        <v>727538.43</v>
      </c>
      <c r="T518" s="16" t="n">
        <f aca="false">T519+T520</f>
        <v>330000</v>
      </c>
      <c r="U518" s="16" t="n">
        <f aca="false">U519+U520</f>
        <v>190000</v>
      </c>
      <c r="V518" s="16" t="n">
        <f aca="false">V519+V520</f>
        <v>190000</v>
      </c>
      <c r="W518" s="9"/>
      <c r="X518" s="9"/>
      <c r="Y518" s="9"/>
      <c r="Z518" s="9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2451377.76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59120</v>
      </c>
      <c r="M519" s="16" t="n">
        <v>80244.13</v>
      </c>
      <c r="N519" s="16" t="n">
        <v>0</v>
      </c>
      <c r="O519" s="16" t="n">
        <v>66600</v>
      </c>
      <c r="P519" s="16" t="n">
        <v>279200</v>
      </c>
      <c r="Q519" s="16" t="n">
        <f aca="false">Q537</f>
        <v>114400</v>
      </c>
      <c r="R519" s="16" t="n">
        <f aca="false">R537+R531+R543+R549</f>
        <v>414275.2</v>
      </c>
      <c r="S519" s="16" t="n">
        <f aca="false">S537+S531+S543+S549</f>
        <v>727538.43</v>
      </c>
      <c r="T519" s="16" t="n">
        <f aca="false">T537+T531+T543+T549</f>
        <v>330000</v>
      </c>
      <c r="U519" s="16" t="n">
        <f aca="false">U537+U531+U543+U549</f>
        <v>190000</v>
      </c>
      <c r="V519" s="16" t="n">
        <f aca="false">V537+V531+V543+V549</f>
        <v>190000</v>
      </c>
      <c r="W519" s="9"/>
      <c r="X519" s="9"/>
      <c r="Y519" s="9"/>
      <c r="Z519" s="9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2242587.6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296108.4</v>
      </c>
      <c r="N520" s="16" t="n">
        <v>324479.2</v>
      </c>
      <c r="O520" s="16" t="n">
        <v>390600</v>
      </c>
      <c r="P520" s="16" t="n">
        <v>0</v>
      </c>
      <c r="Q520" s="16" t="n">
        <f aca="false">Q556</f>
        <v>231400</v>
      </c>
      <c r="R520" s="16" t="n">
        <f aca="false">R556</f>
        <v>1000000</v>
      </c>
      <c r="S520" s="16" t="n">
        <f aca="false">S556</f>
        <v>0</v>
      </c>
      <c r="T520" s="16" t="n">
        <f aca="false">T556</f>
        <v>0</v>
      </c>
      <c r="U520" s="16" t="n">
        <f aca="false">U556</f>
        <v>0</v>
      </c>
      <c r="V520" s="16" t="n">
        <f aca="false">V556</f>
        <v>0</v>
      </c>
      <c r="W520" s="9"/>
      <c r="X520" s="9"/>
      <c r="Y520" s="9"/>
      <c r="Z520" s="9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9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</row>
    <row r="522" customFormat="false" ht="54.75" hidden="false" customHeight="tru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9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</row>
    <row r="523" customFormat="false" ht="15.75" hidden="false" customHeight="true" outlineLevel="0" collapsed="false">
      <c r="A523" s="17" t="s">
        <v>50</v>
      </c>
      <c r="B523" s="11" t="s">
        <v>207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0</v>
      </c>
      <c r="V523" s="13" t="n">
        <v>0</v>
      </c>
      <c r="W523" s="9" t="s">
        <v>208</v>
      </c>
      <c r="X523" s="9" t="s">
        <v>65</v>
      </c>
      <c r="Y523" s="9" t="n">
        <v>100</v>
      </c>
      <c r="Z523" s="34" t="n">
        <v>100</v>
      </c>
      <c r="AA523" s="35" t="n">
        <v>100</v>
      </c>
      <c r="AB523" s="35" t="n">
        <v>100</v>
      </c>
      <c r="AC523" s="35" t="n">
        <v>100</v>
      </c>
      <c r="AD523" s="35" t="n">
        <v>100</v>
      </c>
      <c r="AE523" s="35" t="n">
        <v>100</v>
      </c>
      <c r="AF523" s="35" t="n">
        <v>100</v>
      </c>
      <c r="AG523" s="35" t="n">
        <v>100</v>
      </c>
      <c r="AH523" s="35" t="n">
        <v>100</v>
      </c>
      <c r="AI523" s="35" t="n">
        <v>100</v>
      </c>
      <c r="AJ523" s="35" t="n">
        <v>100</v>
      </c>
      <c r="AK523" s="35" t="n">
        <v>100</v>
      </c>
      <c r="AL523" s="35" t="n">
        <v>100</v>
      </c>
      <c r="AM523" s="35" t="n">
        <v>100</v>
      </c>
      <c r="AN523" s="35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3" t="n">
        <v>0</v>
      </c>
      <c r="U524" s="13" t="n">
        <v>0</v>
      </c>
      <c r="V524" s="13" t="n">
        <v>0</v>
      </c>
      <c r="W524" s="9"/>
      <c r="X524" s="9"/>
      <c r="Y524" s="9"/>
      <c r="Z524" s="34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3" t="n">
        <v>0</v>
      </c>
      <c r="U525" s="13" t="n">
        <v>0</v>
      </c>
      <c r="V525" s="13" t="n">
        <v>0</v>
      </c>
      <c r="W525" s="9"/>
      <c r="X525" s="9"/>
      <c r="Y525" s="9"/>
      <c r="Z525" s="34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4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4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4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</row>
    <row r="529" customFormat="false" ht="15.75" hidden="false" customHeight="true" outlineLevel="0" collapsed="false">
      <c r="A529" s="17" t="s">
        <v>55</v>
      </c>
      <c r="B529" s="11" t="s">
        <v>209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325648.56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59120</v>
      </c>
      <c r="M529" s="13" t="n">
        <v>31280.13</v>
      </c>
      <c r="N529" s="13" t="n">
        <v>0</v>
      </c>
      <c r="O529" s="13" t="n">
        <v>66600</v>
      </c>
      <c r="P529" s="13" t="n">
        <v>73600</v>
      </c>
      <c r="Q529" s="13" t="n">
        <f aca="false">Q530</f>
        <v>0</v>
      </c>
      <c r="R529" s="13" t="n">
        <f aca="false">R530</f>
        <v>10760</v>
      </c>
      <c r="S529" s="13" t="n">
        <f aca="false">S530</f>
        <v>54288.43</v>
      </c>
      <c r="T529" s="13" t="n">
        <f aca="false">T530</f>
        <v>10000</v>
      </c>
      <c r="U529" s="13" t="n">
        <f aca="false">U530</f>
        <v>10000</v>
      </c>
      <c r="V529" s="13" t="n">
        <f aca="false">V530</f>
        <v>10000</v>
      </c>
      <c r="W529" s="9" t="s">
        <v>208</v>
      </c>
      <c r="X529" s="9" t="s">
        <v>65</v>
      </c>
      <c r="Y529" s="9" t="n">
        <v>100</v>
      </c>
      <c r="Z529" s="34" t="n">
        <v>100</v>
      </c>
      <c r="AA529" s="35" t="n">
        <v>100</v>
      </c>
      <c r="AB529" s="35" t="n">
        <v>100</v>
      </c>
      <c r="AC529" s="35" t="n">
        <v>100</v>
      </c>
      <c r="AD529" s="35" t="n">
        <v>100</v>
      </c>
      <c r="AE529" s="35" t="n">
        <v>100</v>
      </c>
      <c r="AF529" s="35" t="n">
        <v>100</v>
      </c>
      <c r="AG529" s="35" t="n">
        <v>100</v>
      </c>
      <c r="AH529" s="35" t="n">
        <v>100</v>
      </c>
      <c r="AI529" s="35" t="n">
        <v>100</v>
      </c>
      <c r="AJ529" s="35" t="n">
        <v>100</v>
      </c>
      <c r="AK529" s="35" t="n">
        <v>100</v>
      </c>
      <c r="AL529" s="35" t="n">
        <v>100</v>
      </c>
      <c r="AM529" s="35" t="n">
        <v>100</v>
      </c>
      <c r="AN529" s="35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325648.56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59120</v>
      </c>
      <c r="M530" s="16" t="n">
        <v>31280.13</v>
      </c>
      <c r="N530" s="16" t="n">
        <v>0</v>
      </c>
      <c r="O530" s="16" t="n">
        <v>66600</v>
      </c>
      <c r="P530" s="16" t="n">
        <v>73600</v>
      </c>
      <c r="Q530" s="16" t="n">
        <f aca="false">Q531</f>
        <v>0</v>
      </c>
      <c r="R530" s="16" t="n">
        <f aca="false">R531</f>
        <v>10760</v>
      </c>
      <c r="S530" s="16" t="n">
        <f aca="false">S531</f>
        <v>54288.43</v>
      </c>
      <c r="T530" s="16" t="n">
        <f aca="false">T531</f>
        <v>10000</v>
      </c>
      <c r="U530" s="16" t="n">
        <f aca="false">U531</f>
        <v>10000</v>
      </c>
      <c r="V530" s="16" t="n">
        <f aca="false">V531</f>
        <v>10000</v>
      </c>
      <c r="W530" s="9"/>
      <c r="X530" s="9"/>
      <c r="Y530" s="9"/>
      <c r="Z530" s="34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325648.56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59120</v>
      </c>
      <c r="M531" s="16" t="n">
        <v>31280.13</v>
      </c>
      <c r="N531" s="16" t="n">
        <v>0</v>
      </c>
      <c r="O531" s="16" t="n">
        <v>66600</v>
      </c>
      <c r="P531" s="16" t="n">
        <v>73600</v>
      </c>
      <c r="Q531" s="16" t="n">
        <v>0</v>
      </c>
      <c r="R531" s="16" t="n">
        <v>10760</v>
      </c>
      <c r="S531" s="16" t="n">
        <v>54288.43</v>
      </c>
      <c r="T531" s="13" t="n">
        <v>10000</v>
      </c>
      <c r="U531" s="13" t="n">
        <v>10000</v>
      </c>
      <c r="V531" s="13" t="n">
        <v>10000</v>
      </c>
      <c r="W531" s="9"/>
      <c r="X531" s="9"/>
      <c r="Y531" s="9"/>
      <c r="Z531" s="34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4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</row>
    <row r="533" customFormat="false" ht="21" hidden="false" customHeight="tru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4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</row>
    <row r="534" customFormat="false" ht="37.5" hidden="false" customHeight="tru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3" t="n">
        <v>0</v>
      </c>
      <c r="U534" s="13" t="n">
        <v>0</v>
      </c>
      <c r="V534" s="13" t="n">
        <v>0</v>
      </c>
      <c r="W534" s="9"/>
      <c r="X534" s="9"/>
      <c r="Y534" s="9"/>
      <c r="Z534" s="34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</row>
    <row r="535" customFormat="false" ht="15.75" hidden="false" customHeight="true" outlineLevel="0" collapsed="false">
      <c r="A535" s="17" t="s">
        <v>58</v>
      </c>
      <c r="B535" s="11" t="s">
        <v>210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3000991.6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296108.4</v>
      </c>
      <c r="N535" s="13" t="n">
        <v>324479.2</v>
      </c>
      <c r="O535" s="13" t="n">
        <v>390600</v>
      </c>
      <c r="P535" s="13" t="n">
        <v>205600</v>
      </c>
      <c r="Q535" s="13" t="n">
        <f aca="false">Q536</f>
        <v>114400</v>
      </c>
      <c r="R535" s="13" t="n">
        <f aca="false">R536</f>
        <v>394304</v>
      </c>
      <c r="S535" s="13" t="n">
        <f aca="false">S536</f>
        <v>655500</v>
      </c>
      <c r="T535" s="13" t="n">
        <f aca="false">T536</f>
        <v>300000</v>
      </c>
      <c r="U535" s="13" t="n">
        <f aca="false">U536</f>
        <v>160000</v>
      </c>
      <c r="V535" s="13" t="n">
        <f aca="false">V536</f>
        <v>160000</v>
      </c>
      <c r="W535" s="9" t="s">
        <v>208</v>
      </c>
      <c r="X535" s="9" t="s">
        <v>65</v>
      </c>
      <c r="Y535" s="9" t="n">
        <v>100</v>
      </c>
      <c r="Z535" s="34" t="n">
        <v>100</v>
      </c>
      <c r="AA535" s="35" t="n">
        <v>100</v>
      </c>
      <c r="AB535" s="35" t="n">
        <v>100</v>
      </c>
      <c r="AC535" s="35" t="n">
        <v>100</v>
      </c>
      <c r="AD535" s="35" t="n">
        <v>100</v>
      </c>
      <c r="AE535" s="35" t="n">
        <v>100</v>
      </c>
      <c r="AF535" s="35" t="n">
        <v>100</v>
      </c>
      <c r="AG535" s="35" t="n">
        <v>100</v>
      </c>
      <c r="AH535" s="35" t="n">
        <v>100</v>
      </c>
      <c r="AI535" s="35" t="n">
        <v>100</v>
      </c>
      <c r="AJ535" s="35" t="n">
        <v>100</v>
      </c>
      <c r="AK535" s="35" t="n">
        <v>100</v>
      </c>
      <c r="AL535" s="35" t="n">
        <v>100</v>
      </c>
      <c r="AM535" s="35" t="n">
        <v>100</v>
      </c>
      <c r="AN535" s="35" t="n">
        <v>100</v>
      </c>
    </row>
    <row r="536" customFormat="false" ht="15.75" hidden="false" customHeight="false" outlineLevel="0" collapsed="false">
      <c r="A536" s="17"/>
      <c r="B536" s="11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3000991.6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296108.4</v>
      </c>
      <c r="N536" s="16" t="n">
        <v>324479.2</v>
      </c>
      <c r="O536" s="16" t="n">
        <v>390600</v>
      </c>
      <c r="P536" s="16" t="n">
        <v>205600</v>
      </c>
      <c r="Q536" s="16" t="n">
        <f aca="false">Q537</f>
        <v>114400</v>
      </c>
      <c r="R536" s="16" t="n">
        <f aca="false">R537</f>
        <v>394304</v>
      </c>
      <c r="S536" s="16" t="n">
        <f aca="false">S537</f>
        <v>655500</v>
      </c>
      <c r="T536" s="16" t="n">
        <f aca="false">T537</f>
        <v>300000</v>
      </c>
      <c r="U536" s="16" t="n">
        <f aca="false">U537</f>
        <v>160000</v>
      </c>
      <c r="V536" s="16" t="n">
        <f aca="false">V537</f>
        <v>160000</v>
      </c>
      <c r="W536" s="9"/>
      <c r="X536" s="9"/>
      <c r="Y536" s="9"/>
      <c r="Z536" s="34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</row>
    <row r="537" customFormat="false" ht="63" hidden="false" customHeight="false" outlineLevel="0" collapsed="false">
      <c r="A537" s="17"/>
      <c r="B537" s="11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1989804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205600</v>
      </c>
      <c r="Q537" s="16" t="n">
        <v>114400</v>
      </c>
      <c r="R537" s="16" t="n">
        <v>394304</v>
      </c>
      <c r="S537" s="16" t="n">
        <v>655500</v>
      </c>
      <c r="T537" s="13" t="n">
        <v>300000</v>
      </c>
      <c r="U537" s="13" t="n">
        <v>160000</v>
      </c>
      <c r="V537" s="13" t="n">
        <v>160000</v>
      </c>
      <c r="W537" s="9"/>
      <c r="X537" s="9"/>
      <c r="Y537" s="9"/>
      <c r="Z537" s="34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</row>
    <row r="538" customFormat="false" ht="31.5" hidden="false" customHeight="false" outlineLevel="0" collapsed="false">
      <c r="A538" s="17"/>
      <c r="B538" s="11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1011187.6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296108.4</v>
      </c>
      <c r="N538" s="16" t="n">
        <v>324479.2</v>
      </c>
      <c r="O538" s="16" t="n">
        <v>390600</v>
      </c>
      <c r="P538" s="16" t="n">
        <v>0</v>
      </c>
      <c r="Q538" s="16" t="n">
        <v>0</v>
      </c>
      <c r="R538" s="16" t="n">
        <v>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4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</row>
    <row r="539" customFormat="false" ht="15.75" hidden="false" customHeight="false" outlineLevel="0" collapsed="false">
      <c r="A539" s="17"/>
      <c r="B539" s="11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4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</row>
    <row r="540" customFormat="false" ht="15.75" hidden="false" customHeight="false" outlineLevel="0" collapsed="false">
      <c r="A540" s="17"/>
      <c r="B540" s="11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34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</row>
    <row r="541" customFormat="false" ht="15.75" hidden="false" customHeight="true" outlineLevel="0" collapsed="false">
      <c r="A541" s="17" t="s">
        <v>62</v>
      </c>
      <c r="B541" s="11" t="s">
        <v>211</v>
      </c>
      <c r="C541" s="18" t="n">
        <v>2014</v>
      </c>
      <c r="D541" s="18" t="n">
        <v>2028</v>
      </c>
      <c r="E541" s="18" t="s">
        <v>49</v>
      </c>
      <c r="F541" s="12" t="s">
        <v>41</v>
      </c>
      <c r="G541" s="13" t="n">
        <f aca="false">H541+I541+J541+K541+L541+M541+N541+O541+P541+Q541+R541+S541+T541+U541+V541</f>
        <v>48964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48964</v>
      </c>
      <c r="N541" s="13" t="n">
        <v>0</v>
      </c>
      <c r="O541" s="13" t="n">
        <v>0</v>
      </c>
      <c r="P541" s="13" t="n">
        <v>0</v>
      </c>
      <c r="Q541" s="13" t="n">
        <f aca="false">Q542</f>
        <v>0</v>
      </c>
      <c r="R541" s="13" t="n">
        <f aca="false">R542</f>
        <v>0</v>
      </c>
      <c r="S541" s="13" t="n">
        <f aca="false">S542</f>
        <v>0</v>
      </c>
      <c r="T541" s="13" t="n">
        <f aca="false">T542</f>
        <v>0</v>
      </c>
      <c r="U541" s="13" t="n">
        <f aca="false">U542</f>
        <v>0</v>
      </c>
      <c r="V541" s="13" t="n">
        <f aca="false">V542</f>
        <v>0</v>
      </c>
      <c r="W541" s="9" t="s">
        <v>208</v>
      </c>
      <c r="X541" s="9" t="s">
        <v>65</v>
      </c>
      <c r="Y541" s="9" t="n">
        <v>100</v>
      </c>
      <c r="Z541" s="34" t="n">
        <v>100</v>
      </c>
      <c r="AA541" s="35" t="n">
        <v>100</v>
      </c>
      <c r="AB541" s="35" t="n">
        <v>100</v>
      </c>
      <c r="AC541" s="35" t="n">
        <v>100</v>
      </c>
      <c r="AD541" s="35" t="n">
        <v>100</v>
      </c>
      <c r="AE541" s="35" t="n">
        <v>100</v>
      </c>
      <c r="AF541" s="35" t="n">
        <v>100</v>
      </c>
      <c r="AG541" s="35" t="n">
        <v>100</v>
      </c>
      <c r="AH541" s="35" t="n">
        <v>100</v>
      </c>
      <c r="AI541" s="35" t="n">
        <v>100</v>
      </c>
      <c r="AJ541" s="35" t="n">
        <v>100</v>
      </c>
      <c r="AK541" s="35" t="n">
        <v>100</v>
      </c>
      <c r="AL541" s="35" t="n">
        <v>100</v>
      </c>
      <c r="AM541" s="35" t="n">
        <v>100</v>
      </c>
      <c r="AN541" s="35" t="n">
        <v>100</v>
      </c>
    </row>
    <row r="542" customFormat="false" ht="15.75" hidden="false" customHeight="false" outlineLevel="0" collapsed="false">
      <c r="A542" s="17"/>
      <c r="B542" s="11"/>
      <c r="C542" s="18"/>
      <c r="D542" s="18"/>
      <c r="E542" s="18"/>
      <c r="F542" s="15" t="s">
        <v>42</v>
      </c>
      <c r="G542" s="13" t="n">
        <f aca="false">H542+I542+J542+K542+L542+M542+N542+O542+P542+Q542+R542+S542+T542+U542+V542</f>
        <v>48964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48964</v>
      </c>
      <c r="N542" s="16" t="n">
        <v>0</v>
      </c>
      <c r="O542" s="16" t="n">
        <v>0</v>
      </c>
      <c r="P542" s="16" t="n">
        <v>0</v>
      </c>
      <c r="Q542" s="16" t="n">
        <f aca="false">Q543</f>
        <v>0</v>
      </c>
      <c r="R542" s="16" t="n">
        <f aca="false">R543</f>
        <v>0</v>
      </c>
      <c r="S542" s="16" t="n">
        <f aca="false">S543</f>
        <v>0</v>
      </c>
      <c r="T542" s="16" t="n">
        <f aca="false">T543</f>
        <v>0</v>
      </c>
      <c r="U542" s="16" t="n">
        <f aca="false">U543</f>
        <v>0</v>
      </c>
      <c r="V542" s="16" t="n">
        <f aca="false">V543</f>
        <v>0</v>
      </c>
      <c r="W542" s="9"/>
      <c r="X542" s="9"/>
      <c r="Y542" s="9"/>
      <c r="Z542" s="34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</row>
    <row r="543" customFormat="false" ht="63" hidden="false" customHeight="false" outlineLevel="0" collapsed="false">
      <c r="A543" s="17"/>
      <c r="B543" s="11"/>
      <c r="C543" s="18"/>
      <c r="D543" s="18"/>
      <c r="E543" s="18"/>
      <c r="F543" s="15" t="s">
        <v>43</v>
      </c>
      <c r="G543" s="13" t="n">
        <f aca="false">H543+I543+J543+K543+L543+M543+N543+O543+P543+Q543+R543+S543+T543+U543+V543</f>
        <v>48964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48964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3" t="n">
        <v>0</v>
      </c>
      <c r="U543" s="13" t="n">
        <v>0</v>
      </c>
      <c r="V543" s="13" t="n">
        <v>0</v>
      </c>
      <c r="W543" s="9"/>
      <c r="X543" s="9"/>
      <c r="Y543" s="9"/>
      <c r="Z543" s="34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</row>
    <row r="544" customFormat="false" ht="31.5" hidden="false" customHeight="false" outlineLevel="0" collapsed="false">
      <c r="A544" s="17"/>
      <c r="B544" s="11"/>
      <c r="C544" s="18"/>
      <c r="D544" s="18"/>
      <c r="E544" s="18"/>
      <c r="F544" s="15" t="s">
        <v>44</v>
      </c>
      <c r="G544" s="13" t="n">
        <f aca="false">H544+I544+J544+K544+L544+M544+N544+O544+P544+Q544+R544+S544+T544+U544+V544</f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34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</row>
    <row r="545" customFormat="false" ht="15.75" hidden="false" customHeight="false" outlineLevel="0" collapsed="false">
      <c r="A545" s="17"/>
      <c r="B545" s="11"/>
      <c r="C545" s="18"/>
      <c r="D545" s="18"/>
      <c r="E545" s="18"/>
      <c r="F545" s="15" t="s">
        <v>45</v>
      </c>
      <c r="G545" s="13" t="n">
        <f aca="false">H545+I545+J545+K545+L545+M545+N545+O545+P545+Q545+R545+S545+T545+U545+V545</f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34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</row>
    <row r="546" customFormat="false" ht="15.75" hidden="false" customHeight="false" outlineLevel="0" collapsed="false">
      <c r="A546" s="17"/>
      <c r="B546" s="11"/>
      <c r="C546" s="18"/>
      <c r="D546" s="18"/>
      <c r="E546" s="18"/>
      <c r="F546" s="15" t="s">
        <v>46</v>
      </c>
      <c r="G546" s="13" t="n">
        <f aca="false">H546+I546+J546+K546+L546+M546+N546+O546+P546+Q546+R546+S546+T546+U546+V546</f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34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</row>
    <row r="547" customFormat="false" ht="15.75" hidden="false" customHeight="true" outlineLevel="0" collapsed="false">
      <c r="A547" s="17" t="s">
        <v>162</v>
      </c>
      <c r="B547" s="11" t="s">
        <v>212</v>
      </c>
      <c r="C547" s="18" t="n">
        <v>2014</v>
      </c>
      <c r="D547" s="18" t="n">
        <v>2028</v>
      </c>
      <c r="E547" s="18" t="s">
        <v>49</v>
      </c>
      <c r="F547" s="12" t="s">
        <v>41</v>
      </c>
      <c r="G547" s="13" t="n">
        <f aca="false">H547+I547+J547+K547+L547+M547+N547+O547+P547+Q547+R547+S547+T547+U547+V547</f>
        <v>86961.2</v>
      </c>
      <c r="H547" s="13" t="n">
        <v>0</v>
      </c>
      <c r="I547" s="13" t="n">
        <v>0</v>
      </c>
      <c r="J547" s="13" t="n">
        <v>0</v>
      </c>
      <c r="K547" s="13" t="n">
        <v>0</v>
      </c>
      <c r="L547" s="13" t="n">
        <v>0</v>
      </c>
      <c r="M547" s="13" t="n">
        <v>0</v>
      </c>
      <c r="N547" s="13" t="n">
        <v>0</v>
      </c>
      <c r="O547" s="13" t="n">
        <v>0</v>
      </c>
      <c r="P547" s="13" t="n">
        <v>0</v>
      </c>
      <c r="Q547" s="13" t="n">
        <v>0</v>
      </c>
      <c r="R547" s="13" t="n">
        <f aca="false">R548</f>
        <v>9211.2</v>
      </c>
      <c r="S547" s="13" t="n">
        <f aca="false">S548</f>
        <v>17750</v>
      </c>
      <c r="T547" s="13" t="n">
        <f aca="false">T548</f>
        <v>20000</v>
      </c>
      <c r="U547" s="13" t="n">
        <f aca="false">U548</f>
        <v>20000</v>
      </c>
      <c r="V547" s="13" t="n">
        <f aca="false">V548</f>
        <v>20000</v>
      </c>
      <c r="W547" s="9" t="s">
        <v>208</v>
      </c>
      <c r="X547" s="9" t="s">
        <v>65</v>
      </c>
      <c r="Y547" s="9" t="n">
        <v>100</v>
      </c>
      <c r="Z547" s="34" t="n">
        <v>100</v>
      </c>
      <c r="AA547" s="35" t="n">
        <v>100</v>
      </c>
      <c r="AB547" s="35" t="n">
        <v>100</v>
      </c>
      <c r="AC547" s="35" t="n">
        <v>100</v>
      </c>
      <c r="AD547" s="35" t="n">
        <v>100</v>
      </c>
      <c r="AE547" s="35" t="n">
        <v>100</v>
      </c>
      <c r="AF547" s="35" t="n">
        <v>100</v>
      </c>
      <c r="AG547" s="35" t="n">
        <v>100</v>
      </c>
      <c r="AH547" s="35" t="n">
        <v>100</v>
      </c>
      <c r="AI547" s="35" t="n">
        <v>100</v>
      </c>
      <c r="AJ547" s="35" t="n">
        <v>100</v>
      </c>
      <c r="AK547" s="35" t="n">
        <v>100</v>
      </c>
      <c r="AL547" s="35" t="n">
        <v>100</v>
      </c>
      <c r="AM547" s="35" t="n">
        <v>100</v>
      </c>
      <c r="AN547" s="35" t="n">
        <v>100</v>
      </c>
    </row>
    <row r="548" customFormat="false" ht="15.75" hidden="false" customHeight="false" outlineLevel="0" collapsed="false">
      <c r="A548" s="17"/>
      <c r="B548" s="11"/>
      <c r="C548" s="18"/>
      <c r="D548" s="18"/>
      <c r="E548" s="18"/>
      <c r="F548" s="15" t="s">
        <v>42</v>
      </c>
      <c r="G548" s="13" t="n">
        <f aca="false">H548+I548+J548+K548+L548+M548+N548+O548+P548+Q548+R548+S548+T548+U548+V548</f>
        <v>86961.2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f aca="false">R549</f>
        <v>9211.2</v>
      </c>
      <c r="S548" s="16" t="n">
        <f aca="false">S549</f>
        <v>17750</v>
      </c>
      <c r="T548" s="16" t="n">
        <f aca="false">T549</f>
        <v>20000</v>
      </c>
      <c r="U548" s="16" t="n">
        <f aca="false">U549</f>
        <v>20000</v>
      </c>
      <c r="V548" s="16" t="n">
        <f aca="false">V549</f>
        <v>20000</v>
      </c>
      <c r="W548" s="9"/>
      <c r="X548" s="9"/>
      <c r="Y548" s="9"/>
      <c r="Z548" s="34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</row>
    <row r="549" customFormat="false" ht="63" hidden="false" customHeight="false" outlineLevel="0" collapsed="false">
      <c r="A549" s="17"/>
      <c r="B549" s="11"/>
      <c r="C549" s="18"/>
      <c r="D549" s="18"/>
      <c r="E549" s="18"/>
      <c r="F549" s="15" t="s">
        <v>43</v>
      </c>
      <c r="G549" s="13" t="n">
        <f aca="false">H549+I549+J549+K549+L549+M549+N549+O549+P549+Q549+R549+S549+T549+U549+V549</f>
        <v>86961.2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9211.2</v>
      </c>
      <c r="S549" s="16" t="n">
        <v>17750</v>
      </c>
      <c r="T549" s="13" t="n">
        <v>20000</v>
      </c>
      <c r="U549" s="13" t="n">
        <v>20000</v>
      </c>
      <c r="V549" s="13" t="n">
        <v>20000</v>
      </c>
      <c r="W549" s="9"/>
      <c r="X549" s="9"/>
      <c r="Y549" s="9"/>
      <c r="Z549" s="34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</row>
    <row r="550" customFormat="false" ht="31.5" hidden="false" customHeight="false" outlineLevel="0" collapsed="false">
      <c r="A550" s="17"/>
      <c r="B550" s="11"/>
      <c r="C550" s="18"/>
      <c r="D550" s="18"/>
      <c r="E550" s="18"/>
      <c r="F550" s="15" t="s">
        <v>44</v>
      </c>
      <c r="G550" s="13" t="n">
        <f aca="false">H550+I550+J550+K550+L550+M550+N550+O550+P550+Q550+R550+S550+T550+U550+V550</f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3" t="n">
        <v>0</v>
      </c>
      <c r="U550" s="13" t="n">
        <v>0</v>
      </c>
      <c r="V550" s="13" t="n">
        <v>0</v>
      </c>
      <c r="W550" s="9"/>
      <c r="X550" s="9"/>
      <c r="Y550" s="9"/>
      <c r="Z550" s="34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</row>
    <row r="551" customFormat="false" ht="15.75" hidden="false" customHeight="false" outlineLevel="0" collapsed="false">
      <c r="A551" s="17"/>
      <c r="B551" s="11"/>
      <c r="C551" s="18"/>
      <c r="D551" s="18"/>
      <c r="E551" s="18"/>
      <c r="F551" s="15" t="s">
        <v>45</v>
      </c>
      <c r="G551" s="13" t="n">
        <f aca="false">H551+I551+J551+K551+L551+M551+N551+O551+P551+Q551+R551+S551+T551+U551+V551</f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3" t="n">
        <v>0</v>
      </c>
      <c r="U551" s="13" t="n">
        <v>0</v>
      </c>
      <c r="V551" s="13" t="n">
        <v>0</v>
      </c>
      <c r="W551" s="9"/>
      <c r="X551" s="9"/>
      <c r="Y551" s="9"/>
      <c r="Z551" s="34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</row>
    <row r="552" customFormat="false" ht="219" hidden="false" customHeight="true" outlineLevel="0" collapsed="false">
      <c r="A552" s="17"/>
      <c r="B552" s="11"/>
      <c r="C552" s="18"/>
      <c r="D552" s="18"/>
      <c r="E552" s="18"/>
      <c r="F552" s="15" t="s">
        <v>46</v>
      </c>
      <c r="G552" s="13" t="n">
        <f aca="false">H552+I552+J552+K552+L552+M552+N552+O552+P552+Q552+R552+S552+T552+U552+V552</f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/>
      <c r="S552" s="16"/>
      <c r="T552" s="13"/>
      <c r="U552" s="13"/>
      <c r="V552" s="13"/>
      <c r="W552" s="9"/>
      <c r="X552" s="9"/>
      <c r="Y552" s="9"/>
      <c r="Z552" s="34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</row>
    <row r="553" customFormat="false" ht="39" hidden="false" customHeight="true" outlineLevel="0" collapsed="false">
      <c r="A553" s="17" t="s">
        <v>68</v>
      </c>
      <c r="B553" s="25" t="s">
        <v>213</v>
      </c>
      <c r="C553" s="18" t="n">
        <v>2014</v>
      </c>
      <c r="D553" s="18" t="n">
        <v>2028</v>
      </c>
      <c r="E553" s="18" t="s">
        <v>49</v>
      </c>
      <c r="F553" s="12" t="s">
        <v>41</v>
      </c>
      <c r="G553" s="13" t="n">
        <f aca="false">H553+I553+J553+K553+L553+M553+N553+O553+P553+Q553+R553+S553+T553+U553+V553</f>
        <v>123140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f aca="false">Q554</f>
        <v>231400</v>
      </c>
      <c r="R553" s="13" t="n">
        <f aca="false">R554</f>
        <v>1000000</v>
      </c>
      <c r="S553" s="13" t="n">
        <f aca="false">S554</f>
        <v>0</v>
      </c>
      <c r="T553" s="13" t="n">
        <f aca="false">T554</f>
        <v>0</v>
      </c>
      <c r="U553" s="13" t="n">
        <f aca="false">U554</f>
        <v>0</v>
      </c>
      <c r="V553" s="13" t="n">
        <f aca="false">V554</f>
        <v>0</v>
      </c>
      <c r="W553" s="9" t="s">
        <v>208</v>
      </c>
      <c r="X553" s="9" t="s">
        <v>65</v>
      </c>
      <c r="Y553" s="9" t="n">
        <v>100</v>
      </c>
      <c r="Z553" s="34" t="n">
        <v>100</v>
      </c>
      <c r="AA553" s="35" t="n">
        <v>100</v>
      </c>
      <c r="AB553" s="35" t="n">
        <v>100</v>
      </c>
      <c r="AC553" s="35" t="n">
        <v>100</v>
      </c>
      <c r="AD553" s="35" t="n">
        <v>100</v>
      </c>
      <c r="AE553" s="35" t="n">
        <v>100</v>
      </c>
      <c r="AF553" s="35" t="n">
        <v>100</v>
      </c>
      <c r="AG553" s="35" t="n">
        <v>100</v>
      </c>
      <c r="AH553" s="35" t="n">
        <v>100</v>
      </c>
      <c r="AI553" s="35" t="n">
        <v>100</v>
      </c>
      <c r="AJ553" s="35" t="n">
        <v>100</v>
      </c>
      <c r="AK553" s="35" t="n">
        <v>100</v>
      </c>
      <c r="AL553" s="35" t="n">
        <v>100</v>
      </c>
      <c r="AM553" s="35" t="n">
        <v>100</v>
      </c>
      <c r="AN553" s="35" t="n">
        <v>100</v>
      </c>
    </row>
    <row r="554" customFormat="false" ht="30.75" hidden="false" customHeight="true" outlineLevel="0" collapsed="false">
      <c r="A554" s="17"/>
      <c r="B554" s="25"/>
      <c r="C554" s="18"/>
      <c r="D554" s="18"/>
      <c r="E554" s="18"/>
      <c r="F554" s="15" t="s">
        <v>42</v>
      </c>
      <c r="G554" s="13" t="n">
        <f aca="false">H554+I554+J554+K554+L554+M554+N554+O554+P554+Q554+R554+S554+T554+U554+V554</f>
        <v>123140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f aca="false">Q555+Q556</f>
        <v>231400</v>
      </c>
      <c r="R554" s="16" t="n">
        <f aca="false">R555+R556</f>
        <v>1000000</v>
      </c>
      <c r="S554" s="16" t="n">
        <v>0</v>
      </c>
      <c r="T554" s="13" t="n">
        <v>0</v>
      </c>
      <c r="U554" s="13" t="n">
        <v>0</v>
      </c>
      <c r="V554" s="13" t="n">
        <v>0</v>
      </c>
      <c r="W554" s="9"/>
      <c r="X554" s="9"/>
      <c r="Y554" s="9"/>
      <c r="Z554" s="34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</row>
    <row r="555" customFormat="false" ht="41.25" hidden="false" customHeight="true" outlineLevel="0" collapsed="false">
      <c r="A555" s="17"/>
      <c r="B555" s="25"/>
      <c r="C555" s="18"/>
      <c r="D555" s="18"/>
      <c r="E555" s="18"/>
      <c r="F555" s="15" t="s">
        <v>43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3" t="n">
        <v>0</v>
      </c>
      <c r="U555" s="13" t="n">
        <v>0</v>
      </c>
      <c r="V555" s="13" t="n">
        <v>0</v>
      </c>
      <c r="W555" s="9"/>
      <c r="X555" s="9"/>
      <c r="Y555" s="9"/>
      <c r="Z555" s="34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</row>
    <row r="556" customFormat="false" ht="42" hidden="false" customHeight="true" outlineLevel="0" collapsed="false">
      <c r="A556" s="17"/>
      <c r="B556" s="25"/>
      <c r="C556" s="18"/>
      <c r="D556" s="18"/>
      <c r="E556" s="18"/>
      <c r="F556" s="15" t="s">
        <v>44</v>
      </c>
      <c r="G556" s="13" t="n">
        <f aca="false">H556+I556+J556+K556+L556+M556+N556+O556+P556+Q556+R556+S556+T556+U556+V556</f>
        <v>123140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231400</v>
      </c>
      <c r="R556" s="16" t="n">
        <v>1000000</v>
      </c>
      <c r="S556" s="16" t="n">
        <v>0</v>
      </c>
      <c r="T556" s="13" t="n">
        <v>0</v>
      </c>
      <c r="U556" s="13" t="n">
        <v>0</v>
      </c>
      <c r="V556" s="13" t="n">
        <v>0</v>
      </c>
      <c r="W556" s="9"/>
      <c r="X556" s="9"/>
      <c r="Y556" s="9"/>
      <c r="Z556" s="34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</row>
    <row r="557" customFormat="false" ht="24.75" hidden="false" customHeight="true" outlineLevel="0" collapsed="false">
      <c r="A557" s="17"/>
      <c r="B557" s="25"/>
      <c r="C557" s="18"/>
      <c r="D557" s="18"/>
      <c r="E557" s="18"/>
      <c r="F557" s="15" t="s">
        <v>45</v>
      </c>
      <c r="G557" s="13" t="n">
        <f aca="false">H557+I557+J557+K557+L557+M557+N557+O557+P557+Q557+R557+S557+T557+U557+V557</f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3" t="n">
        <v>0</v>
      </c>
      <c r="U557" s="13" t="n">
        <v>0</v>
      </c>
      <c r="V557" s="13" t="n">
        <v>0</v>
      </c>
      <c r="W557" s="9"/>
      <c r="X557" s="9"/>
      <c r="Y557" s="9"/>
      <c r="Z557" s="34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</row>
    <row r="558" customFormat="false" ht="21" hidden="false" customHeight="true" outlineLevel="0" collapsed="false">
      <c r="A558" s="17"/>
      <c r="B558" s="25"/>
      <c r="C558" s="18"/>
      <c r="D558" s="18"/>
      <c r="E558" s="18"/>
      <c r="F558" s="15" t="s">
        <v>46</v>
      </c>
      <c r="G558" s="13" t="n">
        <f aca="false">H558+I558+J558+K558+L558+M558+N558+O558+P558+Q558+R558+S558+T558+U558+V558</f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3" t="n">
        <v>0</v>
      </c>
      <c r="U558" s="13" t="n">
        <v>0</v>
      </c>
      <c r="V558" s="13" t="n">
        <v>0</v>
      </c>
      <c r="W558" s="9"/>
      <c r="X558" s="9"/>
      <c r="Y558" s="9"/>
      <c r="Z558" s="34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</row>
    <row r="559" customFormat="false" ht="15.75" hidden="false" customHeight="true" outlineLevel="0" collapsed="false">
      <c r="A559" s="27" t="s">
        <v>214</v>
      </c>
      <c r="B559" s="27"/>
      <c r="C559" s="28"/>
      <c r="D559" s="29"/>
      <c r="E559" s="29"/>
      <c r="F559" s="12" t="s">
        <v>41</v>
      </c>
      <c r="G559" s="13" t="n">
        <f aca="false">H559+I559+J559+K559+L559+M559+N559+O559+P559+Q559+R559+S559+T559+U559+V559</f>
        <v>4693965.36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59120</v>
      </c>
      <c r="M559" s="13" t="n">
        <v>376352.53</v>
      </c>
      <c r="N559" s="13" t="n">
        <v>324479.2</v>
      </c>
      <c r="O559" s="13" t="n">
        <v>457200</v>
      </c>
      <c r="P559" s="13" t="n">
        <v>279200</v>
      </c>
      <c r="Q559" s="13" t="n">
        <f aca="false">Q560</f>
        <v>345800</v>
      </c>
      <c r="R559" s="13" t="n">
        <f aca="false">R560</f>
        <v>1414275.2</v>
      </c>
      <c r="S559" s="13" t="n">
        <f aca="false">S560</f>
        <v>727538.43</v>
      </c>
      <c r="T559" s="13" t="n">
        <f aca="false">T560</f>
        <v>330000</v>
      </c>
      <c r="U559" s="13" t="n">
        <f aca="false">U560</f>
        <v>190000</v>
      </c>
      <c r="V559" s="13" t="n">
        <f aca="false">V560</f>
        <v>190000</v>
      </c>
      <c r="W559" s="9" t="s">
        <v>54</v>
      </c>
      <c r="X559" s="9" t="s">
        <v>54</v>
      </c>
      <c r="Y559" s="9" t="s">
        <v>54</v>
      </c>
      <c r="Z559" s="9" t="s">
        <v>54</v>
      </c>
      <c r="AA559" s="14" t="s">
        <v>54</v>
      </c>
      <c r="AB559" s="14" t="s">
        <v>54</v>
      </c>
      <c r="AC559" s="14" t="s">
        <v>54</v>
      </c>
      <c r="AD559" s="14" t="s">
        <v>54</v>
      </c>
      <c r="AE559" s="14" t="s">
        <v>54</v>
      </c>
      <c r="AF559" s="14" t="s">
        <v>54</v>
      </c>
      <c r="AG559" s="14" t="s">
        <v>54</v>
      </c>
      <c r="AH559" s="14" t="s">
        <v>54</v>
      </c>
      <c r="AI559" s="14" t="s">
        <v>54</v>
      </c>
      <c r="AJ559" s="14" t="s">
        <v>54</v>
      </c>
      <c r="AK559" s="14" t="s">
        <v>54</v>
      </c>
      <c r="AL559" s="14" t="s">
        <v>54</v>
      </c>
      <c r="AM559" s="14" t="s">
        <v>54</v>
      </c>
      <c r="AN559" s="14" t="s">
        <v>54</v>
      </c>
    </row>
    <row r="560" customFormat="false" ht="15.75" hidden="false" customHeight="false" outlineLevel="0" collapsed="false">
      <c r="A560" s="27"/>
      <c r="B560" s="27"/>
      <c r="C560" s="28"/>
      <c r="D560" s="29"/>
      <c r="E560" s="29"/>
      <c r="F560" s="12" t="s">
        <v>42</v>
      </c>
      <c r="G560" s="13" t="n">
        <f aca="false">H560+I560+J560+K560+L560+M560+N560+O560+P560+Q560+R560+S560+T560+U560+V560</f>
        <v>4693965.36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59120</v>
      </c>
      <c r="M560" s="13" t="n">
        <v>376352.53</v>
      </c>
      <c r="N560" s="13" t="n">
        <v>324479.2</v>
      </c>
      <c r="O560" s="13" t="n">
        <v>457200</v>
      </c>
      <c r="P560" s="13" t="n">
        <v>279200</v>
      </c>
      <c r="Q560" s="13" t="n">
        <f aca="false">Q561+Q562</f>
        <v>345800</v>
      </c>
      <c r="R560" s="13" t="n">
        <f aca="false">R561+R562</f>
        <v>1414275.2</v>
      </c>
      <c r="S560" s="13" t="n">
        <f aca="false">S561+S562</f>
        <v>727538.43</v>
      </c>
      <c r="T560" s="13" t="n">
        <f aca="false">T561+T562</f>
        <v>330000</v>
      </c>
      <c r="U560" s="13" t="n">
        <f aca="false">U561+U562</f>
        <v>190000</v>
      </c>
      <c r="V560" s="13" t="n">
        <f aca="false">V561+V562</f>
        <v>19000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63" hidden="false" customHeight="false" outlineLevel="0" collapsed="false">
      <c r="A561" s="27"/>
      <c r="B561" s="27"/>
      <c r="C561" s="28"/>
      <c r="D561" s="29"/>
      <c r="E561" s="29"/>
      <c r="F561" s="12" t="s">
        <v>43</v>
      </c>
      <c r="G561" s="13" t="n">
        <f aca="false">H561+I561+J561+K561+L561+M561+N561+O561+P561+Q561+R561+S561+T561+U561+V561</f>
        <v>2451377.76</v>
      </c>
      <c r="H561" s="13" t="n">
        <v>0</v>
      </c>
      <c r="I561" s="13" t="n">
        <v>0</v>
      </c>
      <c r="J561" s="13" t="n">
        <v>0</v>
      </c>
      <c r="K561" s="13" t="n">
        <v>0</v>
      </c>
      <c r="L561" s="13" t="n">
        <v>59120</v>
      </c>
      <c r="M561" s="13" t="n">
        <v>80244.13</v>
      </c>
      <c r="N561" s="13" t="n">
        <v>0</v>
      </c>
      <c r="O561" s="13" t="n">
        <v>66600</v>
      </c>
      <c r="P561" s="13" t="n">
        <v>279200</v>
      </c>
      <c r="Q561" s="13" t="n">
        <f aca="false">Q513</f>
        <v>114400</v>
      </c>
      <c r="R561" s="13" t="n">
        <f aca="false">R513</f>
        <v>414275.2</v>
      </c>
      <c r="S561" s="13" t="n">
        <f aca="false">S513</f>
        <v>727538.43</v>
      </c>
      <c r="T561" s="13" t="n">
        <f aca="false">T513</f>
        <v>330000</v>
      </c>
      <c r="U561" s="13" t="n">
        <f aca="false">U513</f>
        <v>190000</v>
      </c>
      <c r="V561" s="13" t="n">
        <f aca="false">V513</f>
        <v>19000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31.5" hidden="false" customHeight="false" outlineLevel="0" collapsed="false">
      <c r="A562" s="27"/>
      <c r="B562" s="27"/>
      <c r="C562" s="28"/>
      <c r="D562" s="29"/>
      <c r="E562" s="29"/>
      <c r="F562" s="12" t="s">
        <v>44</v>
      </c>
      <c r="G562" s="13" t="n">
        <f aca="false">H562+I562+J562+K562+L562+M562+N562+O562+P562+Q562+R562+S562+T562+U562+V562</f>
        <v>2242587.6</v>
      </c>
      <c r="H562" s="13" t="n">
        <v>0</v>
      </c>
      <c r="I562" s="13" t="n">
        <v>0</v>
      </c>
      <c r="J562" s="13" t="n">
        <v>0</v>
      </c>
      <c r="K562" s="13" t="n">
        <v>0</v>
      </c>
      <c r="L562" s="13" t="n">
        <v>0</v>
      </c>
      <c r="M562" s="13" t="n">
        <v>296108.4</v>
      </c>
      <c r="N562" s="13" t="n">
        <v>324479.2</v>
      </c>
      <c r="O562" s="13" t="n">
        <v>390600</v>
      </c>
      <c r="P562" s="13" t="n">
        <v>0</v>
      </c>
      <c r="Q562" s="13" t="n">
        <f aca="false">Q520</f>
        <v>231400</v>
      </c>
      <c r="R562" s="13" t="n">
        <f aca="false">R556</f>
        <v>1000000</v>
      </c>
      <c r="S562" s="13" t="n">
        <v>0</v>
      </c>
      <c r="T562" s="13" t="n">
        <v>0</v>
      </c>
      <c r="U562" s="13" t="n">
        <v>0</v>
      </c>
      <c r="V562" s="13" t="n">
        <v>0</v>
      </c>
      <c r="W562" s="9"/>
      <c r="X562" s="9"/>
      <c r="Y562" s="9"/>
      <c r="Z562" s="9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</row>
    <row r="563" customFormat="false" ht="15.75" hidden="false" customHeight="false" outlineLevel="0" collapsed="false">
      <c r="A563" s="27"/>
      <c r="B563" s="27"/>
      <c r="C563" s="28"/>
      <c r="D563" s="29"/>
      <c r="E563" s="29"/>
      <c r="F563" s="12" t="s">
        <v>45</v>
      </c>
      <c r="G563" s="13" t="n">
        <f aca="false">H563+I563+J563+K563+L563+M563+N563+O563+P563+Q563+R563+S563+T563+U563+V563</f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  <c r="N563" s="13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3" t="n">
        <v>0</v>
      </c>
      <c r="W563" s="9"/>
      <c r="X563" s="9"/>
      <c r="Y563" s="9"/>
      <c r="Z563" s="9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</row>
    <row r="564" customFormat="false" ht="15.75" hidden="false" customHeight="false" outlineLevel="0" collapsed="false">
      <c r="A564" s="27"/>
      <c r="B564" s="27"/>
      <c r="C564" s="28"/>
      <c r="D564" s="29"/>
      <c r="E564" s="29"/>
      <c r="F564" s="12" t="s">
        <v>46</v>
      </c>
      <c r="G564" s="13" t="n">
        <f aca="false">H564+I564+J564+K564+L564+M564+N564+O564+P564+Q564+R564+S564+T564+U564+V564</f>
        <v>0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3" t="n">
        <v>0</v>
      </c>
      <c r="W564" s="9"/>
      <c r="X564" s="9"/>
      <c r="Y564" s="9"/>
      <c r="Z564" s="9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</row>
    <row r="565" customFormat="false" ht="15.75" hidden="false" customHeight="true" outlineLevel="0" collapsed="false">
      <c r="A565" s="30" t="s">
        <v>21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1"/>
      <c r="AH565" s="31"/>
      <c r="AI565" s="31"/>
      <c r="AJ565" s="31"/>
      <c r="AK565" s="31"/>
      <c r="AL565" s="31"/>
      <c r="AM565" s="31"/>
      <c r="AN565" s="31"/>
    </row>
    <row r="566" customFormat="false" ht="18.75" hidden="false" customHeight="true" outlineLevel="0" collapsed="false">
      <c r="A566" s="32" t="s">
        <v>216</v>
      </c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1"/>
      <c r="AH566" s="31"/>
      <c r="AI566" s="31"/>
      <c r="AJ566" s="31"/>
      <c r="AK566" s="31"/>
      <c r="AL566" s="31"/>
      <c r="AM566" s="31"/>
      <c r="AN566" s="31"/>
    </row>
    <row r="567" customFormat="false" ht="15.75" hidden="false" customHeight="true" outlineLevel="0" collapsed="false">
      <c r="A567" s="30" t="s">
        <v>217</v>
      </c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1"/>
      <c r="AH567" s="31"/>
      <c r="AI567" s="31"/>
      <c r="AJ567" s="31"/>
      <c r="AK567" s="31"/>
      <c r="AL567" s="31"/>
      <c r="AM567" s="31"/>
      <c r="AN567" s="31"/>
    </row>
    <row r="568" customFormat="false" ht="15.75" hidden="false" customHeight="true" outlineLevel="0" collapsed="false">
      <c r="A568" s="11" t="n">
        <v>1</v>
      </c>
      <c r="B568" s="25" t="s">
        <v>218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132047981.58</v>
      </c>
      <c r="H568" s="13" t="n">
        <v>6545413.37</v>
      </c>
      <c r="I568" s="13" t="n">
        <v>6079703.1</v>
      </c>
      <c r="J568" s="13" t="n">
        <v>5719609.15</v>
      </c>
      <c r="K568" s="13" t="n">
        <v>8037447.06</v>
      </c>
      <c r="L568" s="13" t="n">
        <v>8114182.73</v>
      </c>
      <c r="M568" s="13" t="n">
        <v>8282453.98</v>
      </c>
      <c r="N568" s="13" t="n">
        <v>9116562.56</v>
      </c>
      <c r="O568" s="13" t="n">
        <v>9123308.65</v>
      </c>
      <c r="P568" s="13" t="n">
        <v>10064587.6</v>
      </c>
      <c r="Q568" s="13" t="n">
        <f aca="false">Q569</f>
        <v>9819737.19</v>
      </c>
      <c r="R568" s="13" t="n">
        <f aca="false">R569</f>
        <v>10051765.82</v>
      </c>
      <c r="S568" s="13" t="n">
        <f aca="false">S569</f>
        <v>11057705.6</v>
      </c>
      <c r="T568" s="13" t="n">
        <f aca="false">T569</f>
        <v>10583137.85</v>
      </c>
      <c r="U568" s="13" t="n">
        <f aca="false">U569</f>
        <v>9737898.92</v>
      </c>
      <c r="V568" s="13" t="n">
        <f aca="false">V569</f>
        <v>9714468</v>
      </c>
      <c r="W568" s="9"/>
      <c r="X568" s="9"/>
      <c r="Y568" s="9"/>
      <c r="Z568" s="9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</row>
    <row r="569" customFormat="false" ht="15.75" hidden="false" customHeight="false" outlineLevel="0" collapsed="false">
      <c r="A569" s="11"/>
      <c r="B569" s="25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132047981.58</v>
      </c>
      <c r="H569" s="16" t="n">
        <v>6545413.37</v>
      </c>
      <c r="I569" s="16" t="n">
        <v>6079703.1</v>
      </c>
      <c r="J569" s="16" t="n">
        <v>5719609.15</v>
      </c>
      <c r="K569" s="16" t="n">
        <v>8037447.06</v>
      </c>
      <c r="L569" s="16" t="n">
        <v>8114182.73</v>
      </c>
      <c r="M569" s="16" t="n">
        <v>8282453.98</v>
      </c>
      <c r="N569" s="16" t="n">
        <v>9116562.56</v>
      </c>
      <c r="O569" s="16" t="n">
        <v>9123308.65</v>
      </c>
      <c r="P569" s="16" t="n">
        <v>10064587.6</v>
      </c>
      <c r="Q569" s="16" t="n">
        <f aca="false">Q575</f>
        <v>9819737.19</v>
      </c>
      <c r="R569" s="16" t="n">
        <f aca="false">R570+R571</f>
        <v>10051765.82</v>
      </c>
      <c r="S569" s="16" t="n">
        <f aca="false">S575</f>
        <v>11057705.6</v>
      </c>
      <c r="T569" s="16" t="n">
        <f aca="false">T575</f>
        <v>10583137.85</v>
      </c>
      <c r="U569" s="16" t="n">
        <f aca="false">U575</f>
        <v>9737898.92</v>
      </c>
      <c r="V569" s="16" t="n">
        <f aca="false">V575</f>
        <v>9714468</v>
      </c>
      <c r="W569" s="9"/>
      <c r="X569" s="9"/>
      <c r="Y569" s="9"/>
      <c r="Z569" s="9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</row>
    <row r="570" customFormat="false" ht="63" hidden="false" customHeight="false" outlineLevel="0" collapsed="false">
      <c r="A570" s="11"/>
      <c r="B570" s="25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118112491.98</v>
      </c>
      <c r="H570" s="16" t="n">
        <v>5329761.4</v>
      </c>
      <c r="I570" s="16" t="n">
        <v>5172342.94</v>
      </c>
      <c r="J570" s="16" t="n">
        <v>4736380.38</v>
      </c>
      <c r="K570" s="16" t="n">
        <v>7118654.6</v>
      </c>
      <c r="L570" s="16" t="n">
        <v>7106505.16</v>
      </c>
      <c r="M570" s="16" t="n">
        <v>7156466.76</v>
      </c>
      <c r="N570" s="16" t="n">
        <v>7906973.53</v>
      </c>
      <c r="O570" s="16" t="n">
        <v>8266090.13</v>
      </c>
      <c r="P570" s="16" t="n">
        <v>8979935.67</v>
      </c>
      <c r="Q570" s="16" t="n">
        <f aca="false">Q576</f>
        <v>9375867.19</v>
      </c>
      <c r="R570" s="16" t="n">
        <f aca="false">R576</f>
        <v>8997115.85</v>
      </c>
      <c r="S570" s="16" t="n">
        <f aca="false">S576</f>
        <v>10382585.6</v>
      </c>
      <c r="T570" s="16" t="n">
        <f aca="false">T576</f>
        <v>9888772.85</v>
      </c>
      <c r="U570" s="16" t="n">
        <f aca="false">U576</f>
        <v>8964077.92</v>
      </c>
      <c r="V570" s="16" t="n">
        <f aca="false">V576</f>
        <v>8730962</v>
      </c>
      <c r="W570" s="9"/>
      <c r="X570" s="9"/>
      <c r="Y570" s="9"/>
      <c r="Z570" s="9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</row>
    <row r="571" customFormat="false" ht="31.5" hidden="false" customHeight="false" outlineLevel="0" collapsed="false">
      <c r="A571" s="11"/>
      <c r="B571" s="25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13935489.6</v>
      </c>
      <c r="H571" s="16" t="n">
        <v>1215651.97</v>
      </c>
      <c r="I571" s="16" t="n">
        <v>907360.16</v>
      </c>
      <c r="J571" s="16" t="n">
        <v>983228.77</v>
      </c>
      <c r="K571" s="16" t="n">
        <v>918792.46</v>
      </c>
      <c r="L571" s="16" t="n">
        <v>1007677.57</v>
      </c>
      <c r="M571" s="16" t="n">
        <v>1125987.22</v>
      </c>
      <c r="N571" s="16" t="n">
        <v>1209589.03</v>
      </c>
      <c r="O571" s="16" t="n">
        <v>857218.52</v>
      </c>
      <c r="P571" s="16" t="n">
        <v>1084651.93</v>
      </c>
      <c r="Q571" s="16" t="n">
        <f aca="false">Q577</f>
        <v>443870</v>
      </c>
      <c r="R571" s="16" t="n">
        <f aca="false">R577</f>
        <v>1054649.97</v>
      </c>
      <c r="S571" s="16" t="n">
        <f aca="false">S577</f>
        <v>675120</v>
      </c>
      <c r="T571" s="16" t="n">
        <f aca="false">T577</f>
        <v>694365</v>
      </c>
      <c r="U571" s="16" t="n">
        <f aca="false">U577</f>
        <v>773821</v>
      </c>
      <c r="V571" s="16" t="n">
        <f aca="false">V577</f>
        <v>983506</v>
      </c>
      <c r="W571" s="9"/>
      <c r="X571" s="9"/>
      <c r="Y571" s="9"/>
      <c r="Z571" s="9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</row>
    <row r="572" customFormat="false" ht="15.75" hidden="false" customHeight="false" outlineLevel="0" collapsed="false">
      <c r="A572" s="11"/>
      <c r="B572" s="25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</row>
    <row r="573" customFormat="false" ht="15.75" hidden="false" customHeight="false" outlineLevel="0" collapsed="false">
      <c r="A573" s="11"/>
      <c r="B573" s="25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</row>
    <row r="574" customFormat="false" ht="15.75" hidden="false" customHeight="true" outlineLevel="0" collapsed="false">
      <c r="A574" s="17" t="s">
        <v>47</v>
      </c>
      <c r="B574" s="25" t="s">
        <v>219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132047981.58</v>
      </c>
      <c r="H574" s="13" t="n">
        <v>6545413.37</v>
      </c>
      <c r="I574" s="13" t="n">
        <v>6079703.1</v>
      </c>
      <c r="J574" s="13" t="n">
        <v>5719609.15</v>
      </c>
      <c r="K574" s="13" t="n">
        <v>8037447.06</v>
      </c>
      <c r="L574" s="13" t="n">
        <v>8114182.73</v>
      </c>
      <c r="M574" s="13" t="n">
        <v>8282453.98</v>
      </c>
      <c r="N574" s="13" t="n">
        <v>9116562.56</v>
      </c>
      <c r="O574" s="13" t="n">
        <v>9123308.65</v>
      </c>
      <c r="P574" s="13" t="n">
        <v>10064587.6</v>
      </c>
      <c r="Q574" s="13" t="n">
        <f aca="false">Q575</f>
        <v>9819737.19</v>
      </c>
      <c r="R574" s="13" t="n">
        <f aca="false">R575</f>
        <v>10051765.82</v>
      </c>
      <c r="S574" s="13" t="n">
        <f aca="false">S575</f>
        <v>11057705.6</v>
      </c>
      <c r="T574" s="13" t="n">
        <f aca="false">T575</f>
        <v>10583137.85</v>
      </c>
      <c r="U574" s="13" t="n">
        <f aca="false">U575</f>
        <v>9737898.92</v>
      </c>
      <c r="V574" s="13" t="n">
        <f aca="false">V575</f>
        <v>9714468</v>
      </c>
      <c r="W574" s="9"/>
      <c r="X574" s="9"/>
      <c r="Y574" s="9"/>
      <c r="Z574" s="9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</row>
    <row r="575" customFormat="false" ht="15.75" hidden="false" customHeight="false" outlineLevel="0" collapsed="false">
      <c r="A575" s="17"/>
      <c r="B575" s="25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132047981.58</v>
      </c>
      <c r="H575" s="16" t="n">
        <v>6545413.37</v>
      </c>
      <c r="I575" s="16" t="n">
        <v>6079703.1</v>
      </c>
      <c r="J575" s="16" t="n">
        <v>5719609.15</v>
      </c>
      <c r="K575" s="16" t="n">
        <v>8037447.06</v>
      </c>
      <c r="L575" s="16" t="n">
        <v>8114182.73</v>
      </c>
      <c r="M575" s="16" t="n">
        <v>8282453.98</v>
      </c>
      <c r="N575" s="16" t="n">
        <v>9116562.56</v>
      </c>
      <c r="O575" s="16" t="n">
        <v>9123308.65</v>
      </c>
      <c r="P575" s="16" t="n">
        <v>10064587.6</v>
      </c>
      <c r="Q575" s="16" t="n">
        <f aca="false">Q576+Q577</f>
        <v>9819737.19</v>
      </c>
      <c r="R575" s="16" t="n">
        <f aca="false">R576+R577</f>
        <v>10051765.82</v>
      </c>
      <c r="S575" s="16" t="n">
        <f aca="false">S576+S577</f>
        <v>11057705.6</v>
      </c>
      <c r="T575" s="16" t="n">
        <f aca="false">T576+T577</f>
        <v>10583137.85</v>
      </c>
      <c r="U575" s="16" t="n">
        <f aca="false">U576+U577</f>
        <v>9737898.92</v>
      </c>
      <c r="V575" s="16" t="n">
        <f aca="false">V576+V577</f>
        <v>9714468</v>
      </c>
      <c r="W575" s="9"/>
      <c r="X575" s="9"/>
      <c r="Y575" s="9"/>
      <c r="Z575" s="9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</row>
    <row r="576" customFormat="false" ht="63" hidden="false" customHeight="false" outlineLevel="0" collapsed="false">
      <c r="A576" s="17"/>
      <c r="B576" s="25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118112491.98</v>
      </c>
      <c r="H576" s="16" t="n">
        <v>5329761.4</v>
      </c>
      <c r="I576" s="16" t="n">
        <v>5172342.94</v>
      </c>
      <c r="J576" s="16" t="n">
        <v>4736380.38</v>
      </c>
      <c r="K576" s="16" t="n">
        <v>7118654.6</v>
      </c>
      <c r="L576" s="16" t="n">
        <v>7106505.16</v>
      </c>
      <c r="M576" s="16" t="n">
        <v>7156466.76</v>
      </c>
      <c r="N576" s="16" t="n">
        <v>7906973.53</v>
      </c>
      <c r="O576" s="16" t="n">
        <v>8266090.13</v>
      </c>
      <c r="P576" s="16" t="n">
        <v>8979935.67</v>
      </c>
      <c r="Q576" s="16" t="n">
        <f aca="false">Q582+Q588+Q594+Q606+Q612</f>
        <v>9375867.19</v>
      </c>
      <c r="R576" s="16" t="n">
        <f aca="false">R582+R588+R594+R600+R606+R612+R618+R624+R630+R636+R642+R648+R654+R660</f>
        <v>8997115.85</v>
      </c>
      <c r="S576" s="16" t="n">
        <f aca="false">S582+S588+S594+S600+S606+S612+S618+S624+S630+S636+S642+S648+S654+S660</f>
        <v>10382585.6</v>
      </c>
      <c r="T576" s="16" t="n">
        <f aca="false">T582+T588+T594+T606+T612</f>
        <v>9888772.85</v>
      </c>
      <c r="U576" s="16" t="n">
        <f aca="false">U582+U588+U594+U606+U612</f>
        <v>8964077.92</v>
      </c>
      <c r="V576" s="16" t="n">
        <f aca="false">V582+V588+V594+V606+V612</f>
        <v>8730962</v>
      </c>
      <c r="W576" s="9"/>
      <c r="X576" s="9"/>
      <c r="Y576" s="9"/>
      <c r="Z576" s="9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</row>
    <row r="577" customFormat="false" ht="31.5" hidden="false" customHeight="false" outlineLevel="0" collapsed="false">
      <c r="A577" s="17"/>
      <c r="B577" s="25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13935489.6</v>
      </c>
      <c r="H577" s="16" t="n">
        <v>1215651.97</v>
      </c>
      <c r="I577" s="16" t="n">
        <v>907360.16</v>
      </c>
      <c r="J577" s="16" t="n">
        <v>983228.77</v>
      </c>
      <c r="K577" s="16" t="n">
        <v>918792.46</v>
      </c>
      <c r="L577" s="16" t="n">
        <v>1007677.57</v>
      </c>
      <c r="M577" s="16" t="n">
        <v>1125987.22</v>
      </c>
      <c r="N577" s="16" t="n">
        <v>1209589.03</v>
      </c>
      <c r="O577" s="16" t="n">
        <v>857218.52</v>
      </c>
      <c r="P577" s="16" t="n">
        <v>1084651.93</v>
      </c>
      <c r="Q577" s="16" t="n">
        <v>443870</v>
      </c>
      <c r="R577" s="16" t="n">
        <f aca="false">549192+R661</f>
        <v>1054649.97</v>
      </c>
      <c r="S577" s="16" t="n">
        <v>675120</v>
      </c>
      <c r="T577" s="16" t="n">
        <v>694365</v>
      </c>
      <c r="U577" s="13" t="n">
        <v>773821</v>
      </c>
      <c r="V577" s="13" t="n">
        <v>983506</v>
      </c>
      <c r="W577" s="9"/>
      <c r="X577" s="9"/>
      <c r="Y577" s="9"/>
      <c r="Z577" s="9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</row>
    <row r="578" customFormat="false" ht="15.75" hidden="false" customHeight="false" outlineLevel="0" collapsed="false">
      <c r="A578" s="17"/>
      <c r="B578" s="25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</row>
    <row r="579" customFormat="false" ht="15.75" hidden="false" customHeight="false" outlineLevel="0" collapsed="false">
      <c r="A579" s="17"/>
      <c r="B579" s="25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</row>
    <row r="580" customFormat="false" ht="15.75" hidden="false" customHeight="true" outlineLevel="0" collapsed="false">
      <c r="A580" s="17" t="s">
        <v>50</v>
      </c>
      <c r="B580" s="11" t="s">
        <v>220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1391097.48</v>
      </c>
      <c r="H580" s="13" t="n">
        <v>2740682.93</v>
      </c>
      <c r="I580" s="13" t="n">
        <v>2174344.44</v>
      </c>
      <c r="J580" s="13" t="n">
        <v>2511034.18</v>
      </c>
      <c r="K580" s="13" t="n">
        <v>3144872.53</v>
      </c>
      <c r="L580" s="13" t="n">
        <v>3193549.71</v>
      </c>
      <c r="M580" s="13" t="n">
        <v>3386600</v>
      </c>
      <c r="N580" s="13" t="n">
        <v>3407950.69</v>
      </c>
      <c r="O580" s="13" t="n">
        <v>3421616.61</v>
      </c>
      <c r="P580" s="13" t="n">
        <v>4007279.78</v>
      </c>
      <c r="Q580" s="13" t="n">
        <f aca="false">Q581</f>
        <v>3871406.05</v>
      </c>
      <c r="R580" s="13" t="n">
        <f aca="false">R581</f>
        <v>3725976.21</v>
      </c>
      <c r="S580" s="13" t="n">
        <f aca="false">S581</f>
        <v>3995533.95</v>
      </c>
      <c r="T580" s="13" t="n">
        <f aca="false">T581</f>
        <v>3899826.02</v>
      </c>
      <c r="U580" s="13" t="n">
        <f aca="false">U581</f>
        <v>3955212.19</v>
      </c>
      <c r="V580" s="13" t="n">
        <f aca="false">V581</f>
        <v>3955212.19</v>
      </c>
      <c r="W580" s="9" t="s">
        <v>208</v>
      </c>
      <c r="X580" s="9" t="s">
        <v>65</v>
      </c>
      <c r="Y580" s="9" t="n">
        <v>100</v>
      </c>
      <c r="Z580" s="9" t="n">
        <v>100</v>
      </c>
      <c r="AA580" s="9" t="n">
        <v>100</v>
      </c>
      <c r="AB580" s="9" t="n">
        <v>100</v>
      </c>
      <c r="AC580" s="9" t="n">
        <v>100</v>
      </c>
      <c r="AD580" s="9" t="n">
        <v>100</v>
      </c>
      <c r="AE580" s="9" t="n">
        <v>100</v>
      </c>
      <c r="AF580" s="9" t="n">
        <v>100</v>
      </c>
      <c r="AG580" s="9" t="n">
        <v>100</v>
      </c>
      <c r="AH580" s="9" t="n">
        <v>100</v>
      </c>
      <c r="AI580" s="9" t="n">
        <v>100</v>
      </c>
      <c r="AJ580" s="9" t="n">
        <v>100</v>
      </c>
      <c r="AK580" s="9" t="n">
        <v>100</v>
      </c>
      <c r="AL580" s="9" t="n">
        <v>100</v>
      </c>
      <c r="AM580" s="9" t="n">
        <v>100</v>
      </c>
      <c r="AN580" s="9" t="n">
        <v>100</v>
      </c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1391097.48</v>
      </c>
      <c r="H581" s="16" t="n">
        <v>2740682.93</v>
      </c>
      <c r="I581" s="16" t="n">
        <v>2174344.44</v>
      </c>
      <c r="J581" s="16" t="n">
        <v>2511034.18</v>
      </c>
      <c r="K581" s="16" t="n">
        <v>3144872.53</v>
      </c>
      <c r="L581" s="16" t="n">
        <v>3193549.71</v>
      </c>
      <c r="M581" s="16" t="n">
        <v>3386600</v>
      </c>
      <c r="N581" s="16" t="n">
        <v>3407950.69</v>
      </c>
      <c r="O581" s="16" t="n">
        <v>3421616.61</v>
      </c>
      <c r="P581" s="16" t="n">
        <v>4007279.78</v>
      </c>
      <c r="Q581" s="16" t="n">
        <f aca="false">Q582</f>
        <v>3871406.05</v>
      </c>
      <c r="R581" s="16" t="n">
        <f aca="false">R582</f>
        <v>3725976.21</v>
      </c>
      <c r="S581" s="16" t="n">
        <f aca="false">S582</f>
        <v>3995533.95</v>
      </c>
      <c r="T581" s="16" t="n">
        <f aca="false">T582</f>
        <v>3899826.02</v>
      </c>
      <c r="U581" s="16" t="n">
        <f aca="false">U582</f>
        <v>3955212.19</v>
      </c>
      <c r="V581" s="16" t="n">
        <f aca="false">V582</f>
        <v>3955212.19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51322722.35</v>
      </c>
      <c r="H582" s="16" t="n">
        <v>2740682.93</v>
      </c>
      <c r="I582" s="16" t="n">
        <v>2105969.31</v>
      </c>
      <c r="J582" s="16" t="n">
        <v>2511034.18</v>
      </c>
      <c r="K582" s="16" t="n">
        <v>3144872.53</v>
      </c>
      <c r="L582" s="16" t="n">
        <v>3193549.71</v>
      </c>
      <c r="M582" s="16" t="n">
        <v>3386600</v>
      </c>
      <c r="N582" s="16" t="n">
        <v>3407950.69</v>
      </c>
      <c r="O582" s="16" t="n">
        <v>3421616.61</v>
      </c>
      <c r="P582" s="16" t="n">
        <v>4007279.78</v>
      </c>
      <c r="Q582" s="16" t="n">
        <v>3871406.05</v>
      </c>
      <c r="R582" s="16" t="n">
        <v>3725976.21</v>
      </c>
      <c r="S582" s="16" t="n">
        <v>3995533.95</v>
      </c>
      <c r="T582" s="13" t="n">
        <v>3899826.02</v>
      </c>
      <c r="U582" s="13" t="n">
        <v>3955212.19</v>
      </c>
      <c r="V582" s="13" t="n">
        <v>3955212.19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68375.13</v>
      </c>
      <c r="H583" s="16" t="n">
        <v>0</v>
      </c>
      <c r="I583" s="16" t="n">
        <v>68375.13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55</v>
      </c>
      <c r="B586" s="11" t="s">
        <v>221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6095877.45</v>
      </c>
      <c r="H586" s="13" t="n">
        <v>269766.31</v>
      </c>
      <c r="I586" s="13" t="n">
        <v>110930.2</v>
      </c>
      <c r="J586" s="13" t="n">
        <v>248524.11</v>
      </c>
      <c r="K586" s="13" t="n">
        <v>626708.95</v>
      </c>
      <c r="L586" s="13" t="n">
        <v>440610.12</v>
      </c>
      <c r="M586" s="13" t="n">
        <v>337690.22</v>
      </c>
      <c r="N586" s="13" t="n">
        <v>447413.28</v>
      </c>
      <c r="O586" s="13" t="n">
        <v>414137.41</v>
      </c>
      <c r="P586" s="13" t="n">
        <v>444957.62</v>
      </c>
      <c r="Q586" s="13" t="n">
        <f aca="false">Q587</f>
        <v>436200.13</v>
      </c>
      <c r="R586" s="13" t="n">
        <f aca="false">R587</f>
        <v>575066.6</v>
      </c>
      <c r="S586" s="13" t="n">
        <f aca="false">S587</f>
        <v>450283.1</v>
      </c>
      <c r="T586" s="13" t="n">
        <f aca="false">T587</f>
        <v>500409.4</v>
      </c>
      <c r="U586" s="13" t="n">
        <f aca="false">U587</f>
        <v>335090</v>
      </c>
      <c r="V586" s="13" t="n">
        <f aca="false">V587</f>
        <v>45809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6095877.45</v>
      </c>
      <c r="H587" s="16" t="n">
        <v>269766.31</v>
      </c>
      <c r="I587" s="16" t="n">
        <v>110930.2</v>
      </c>
      <c r="J587" s="16" t="n">
        <v>248524.11</v>
      </c>
      <c r="K587" s="16" t="n">
        <v>626708.95</v>
      </c>
      <c r="L587" s="16" t="n">
        <v>440610.12</v>
      </c>
      <c r="M587" s="16" t="n">
        <v>337690.22</v>
      </c>
      <c r="N587" s="16" t="n">
        <v>447413.28</v>
      </c>
      <c r="O587" s="16" t="n">
        <v>414137.41</v>
      </c>
      <c r="P587" s="16" t="n">
        <v>444957.62</v>
      </c>
      <c r="Q587" s="16" t="n">
        <f aca="false">Q588</f>
        <v>436200.13</v>
      </c>
      <c r="R587" s="16" t="n">
        <f aca="false">R588</f>
        <v>575066.6</v>
      </c>
      <c r="S587" s="16" t="n">
        <f aca="false">S588</f>
        <v>450283.1</v>
      </c>
      <c r="T587" s="16" t="n">
        <f aca="false">T588</f>
        <v>500409.4</v>
      </c>
      <c r="U587" s="16" t="n">
        <f aca="false">U588</f>
        <v>335090</v>
      </c>
      <c r="V587" s="16" t="n">
        <f aca="false">V588</f>
        <v>45809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6095877.45</v>
      </c>
      <c r="H588" s="16" t="n">
        <v>269766.31</v>
      </c>
      <c r="I588" s="16" t="n">
        <v>110930.2</v>
      </c>
      <c r="J588" s="16" t="n">
        <v>248524.11</v>
      </c>
      <c r="K588" s="16" t="n">
        <v>626708.95</v>
      </c>
      <c r="L588" s="16" t="n">
        <v>440610.12</v>
      </c>
      <c r="M588" s="16" t="n">
        <v>337690.22</v>
      </c>
      <c r="N588" s="16" t="n">
        <v>447413.28</v>
      </c>
      <c r="O588" s="16" t="n">
        <v>414137.41</v>
      </c>
      <c r="P588" s="16" t="n">
        <v>444957.62</v>
      </c>
      <c r="Q588" s="16" t="n">
        <v>436200.13</v>
      </c>
      <c r="R588" s="16" t="n">
        <v>575066.6</v>
      </c>
      <c r="S588" s="16" t="n">
        <v>450283.1</v>
      </c>
      <c r="T588" s="16" t="n">
        <v>500409.4</v>
      </c>
      <c r="U588" s="16" t="n">
        <v>335090</v>
      </c>
      <c r="V588" s="16" t="n">
        <v>45809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58</v>
      </c>
      <c r="B592" s="11" t="s">
        <v>222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65125515.99</v>
      </c>
      <c r="H592" s="13" t="n">
        <v>3311737.13</v>
      </c>
      <c r="I592" s="13" t="n">
        <v>3244725.46</v>
      </c>
      <c r="J592" s="13" t="n">
        <v>2766900.86</v>
      </c>
      <c r="K592" s="13" t="n">
        <v>3222770.39</v>
      </c>
      <c r="L592" s="13" t="n">
        <v>4124092.9</v>
      </c>
      <c r="M592" s="13" t="n">
        <v>4289094.76</v>
      </c>
      <c r="N592" s="13" t="n">
        <v>4833837.59</v>
      </c>
      <c r="O592" s="13" t="n">
        <v>4885968.13</v>
      </c>
      <c r="P592" s="13" t="n">
        <v>5125123.2</v>
      </c>
      <c r="Q592" s="13" t="n">
        <f aca="false">Q593</f>
        <v>5003261.01</v>
      </c>
      <c r="R592" s="13" t="n">
        <f aca="false">R593</f>
        <v>4686263.04</v>
      </c>
      <c r="S592" s="13" t="n">
        <f aca="false">S593</f>
        <v>5901768.55</v>
      </c>
      <c r="T592" s="13" t="n">
        <f aca="false">T593</f>
        <v>5238537.43</v>
      </c>
      <c r="U592" s="13" t="n">
        <f aca="false">U593</f>
        <v>4423775.73</v>
      </c>
      <c r="V592" s="13" t="n">
        <f aca="false">V593</f>
        <v>4067659.81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65125515.99</v>
      </c>
      <c r="H593" s="16" t="n">
        <v>3311737.13</v>
      </c>
      <c r="I593" s="16" t="n">
        <v>3244725.46</v>
      </c>
      <c r="J593" s="16" t="n">
        <v>2766900.86</v>
      </c>
      <c r="K593" s="16" t="n">
        <v>3222770.39</v>
      </c>
      <c r="L593" s="16" t="n">
        <v>4124092.9</v>
      </c>
      <c r="M593" s="16" t="n">
        <v>4289094.76</v>
      </c>
      <c r="N593" s="16" t="n">
        <v>4833837.59</v>
      </c>
      <c r="O593" s="16" t="n">
        <v>4885968.13</v>
      </c>
      <c r="P593" s="16" t="n">
        <v>5125123.2</v>
      </c>
      <c r="Q593" s="16" t="n">
        <f aca="false">Q594</f>
        <v>5003261.01</v>
      </c>
      <c r="R593" s="16" t="n">
        <f aca="false">R594</f>
        <v>4686263.04</v>
      </c>
      <c r="S593" s="16" t="n">
        <f aca="false">S594</f>
        <v>5901768.55</v>
      </c>
      <c r="T593" s="16" t="n">
        <f aca="false">T594</f>
        <v>5238537.43</v>
      </c>
      <c r="U593" s="16" t="n">
        <f aca="false">U594</f>
        <v>4423775.73</v>
      </c>
      <c r="V593" s="16" t="n">
        <f aca="false">V594</f>
        <v>4067659.81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58122640.49</v>
      </c>
      <c r="H594" s="16" t="n">
        <v>2319312.16</v>
      </c>
      <c r="I594" s="16" t="n">
        <v>2598643.43</v>
      </c>
      <c r="J594" s="16" t="n">
        <v>1966822.09</v>
      </c>
      <c r="K594" s="16" t="n">
        <v>2480985.93</v>
      </c>
      <c r="L594" s="16" t="n">
        <v>3336345.33</v>
      </c>
      <c r="M594" s="16" t="n">
        <v>3416176.54</v>
      </c>
      <c r="N594" s="16" t="n">
        <v>3920409.56</v>
      </c>
      <c r="O594" s="16" t="n">
        <v>4354981.61</v>
      </c>
      <c r="P594" s="16" t="n">
        <v>4407698.27</v>
      </c>
      <c r="Q594" s="16" t="n">
        <v>5003261.01</v>
      </c>
      <c r="R594" s="16" t="n">
        <v>4686263.04</v>
      </c>
      <c r="S594" s="16" t="n">
        <v>5901768.55</v>
      </c>
      <c r="T594" s="13" t="n">
        <v>5238537.43</v>
      </c>
      <c r="U594" s="13" t="n">
        <v>4423775.73</v>
      </c>
      <c r="V594" s="13" t="n">
        <v>4067659.81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7002875.5</v>
      </c>
      <c r="H595" s="16" t="n">
        <v>992424.97</v>
      </c>
      <c r="I595" s="16" t="n">
        <v>646082.03</v>
      </c>
      <c r="J595" s="16" t="n">
        <v>800078.77</v>
      </c>
      <c r="K595" s="16" t="n">
        <v>741784.46</v>
      </c>
      <c r="L595" s="16" t="n">
        <v>787747.57</v>
      </c>
      <c r="M595" s="16" t="n">
        <v>872918.22</v>
      </c>
      <c r="N595" s="16" t="n">
        <v>913428.03</v>
      </c>
      <c r="O595" s="16" t="n">
        <v>530986.52</v>
      </c>
      <c r="P595" s="16" t="n">
        <v>717424.93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62</v>
      </c>
      <c r="B598" s="11" t="s">
        <v>223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56600</v>
      </c>
      <c r="H598" s="13" t="n">
        <v>5660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56600</v>
      </c>
      <c r="H599" s="16" t="n">
        <v>5660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56600</v>
      </c>
      <c r="H601" s="16" t="n">
        <v>5660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162</v>
      </c>
      <c r="B604" s="11" t="s">
        <v>224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435354.5</v>
      </c>
      <c r="H604" s="13" t="n">
        <v>0</v>
      </c>
      <c r="I604" s="13" t="n">
        <v>280000</v>
      </c>
      <c r="J604" s="13" t="n">
        <v>10000</v>
      </c>
      <c r="K604" s="13" t="n">
        <v>50000</v>
      </c>
      <c r="L604" s="13" t="n">
        <v>30000</v>
      </c>
      <c r="M604" s="13" t="n">
        <v>10000</v>
      </c>
      <c r="N604" s="13" t="n">
        <v>10000</v>
      </c>
      <c r="O604" s="13" t="n">
        <v>75354.5</v>
      </c>
      <c r="P604" s="13" t="n">
        <v>120000</v>
      </c>
      <c r="Q604" s="13" t="n">
        <f aca="false">Q605</f>
        <v>65000</v>
      </c>
      <c r="R604" s="13" t="n">
        <f aca="false">R605</f>
        <v>0</v>
      </c>
      <c r="S604" s="13" t="n">
        <f aca="false">S605</f>
        <v>35000</v>
      </c>
      <c r="T604" s="13" t="n">
        <f aca="false">T605</f>
        <v>250000</v>
      </c>
      <c r="U604" s="13" t="n">
        <f aca="false">U605</f>
        <v>250000</v>
      </c>
      <c r="V604" s="13" t="n">
        <f aca="false">V605</f>
        <v>25000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435354.5</v>
      </c>
      <c r="H605" s="16" t="n">
        <v>0</v>
      </c>
      <c r="I605" s="16" t="n">
        <v>280000</v>
      </c>
      <c r="J605" s="16" t="n">
        <v>10000</v>
      </c>
      <c r="K605" s="16" t="n">
        <v>50000</v>
      </c>
      <c r="L605" s="16" t="n">
        <v>30000</v>
      </c>
      <c r="M605" s="16" t="n">
        <v>10000</v>
      </c>
      <c r="N605" s="16" t="n">
        <v>10000</v>
      </c>
      <c r="O605" s="16" t="n">
        <v>75354.5</v>
      </c>
      <c r="P605" s="16" t="n">
        <v>120000</v>
      </c>
      <c r="Q605" s="16" t="n">
        <f aca="false">Q606</f>
        <v>65000</v>
      </c>
      <c r="R605" s="16" t="n">
        <f aca="false">R606</f>
        <v>0</v>
      </c>
      <c r="S605" s="16" t="n">
        <f aca="false">S606</f>
        <v>35000</v>
      </c>
      <c r="T605" s="16" t="n">
        <f aca="false">T606</f>
        <v>250000</v>
      </c>
      <c r="U605" s="16" t="n">
        <f aca="false">U606</f>
        <v>250000</v>
      </c>
      <c r="V605" s="16" t="n">
        <f aca="false">V606</f>
        <v>25000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435354.5</v>
      </c>
      <c r="H606" s="16" t="n">
        <v>0</v>
      </c>
      <c r="I606" s="16" t="n">
        <v>280000</v>
      </c>
      <c r="J606" s="16" t="n">
        <v>10000</v>
      </c>
      <c r="K606" s="16" t="n">
        <v>50000</v>
      </c>
      <c r="L606" s="16" t="n">
        <v>30000</v>
      </c>
      <c r="M606" s="16" t="n">
        <v>10000</v>
      </c>
      <c r="N606" s="16" t="n">
        <v>10000</v>
      </c>
      <c r="O606" s="16" t="n">
        <v>75354.5</v>
      </c>
      <c r="P606" s="16" t="n">
        <v>120000</v>
      </c>
      <c r="Q606" s="16" t="n">
        <v>65000</v>
      </c>
      <c r="R606" s="16" t="n">
        <v>0</v>
      </c>
      <c r="S606" s="16" t="n">
        <v>35000</v>
      </c>
      <c r="T606" s="13" t="n">
        <v>250000</v>
      </c>
      <c r="U606" s="13" t="n">
        <v>250000</v>
      </c>
      <c r="V606" s="13" t="n">
        <v>25000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68</v>
      </c>
      <c r="B610" s="11" t="s">
        <v>225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6302972</v>
      </c>
      <c r="H610" s="13" t="n">
        <v>166627</v>
      </c>
      <c r="I610" s="13" t="n">
        <v>192903</v>
      </c>
      <c r="J610" s="13" t="n">
        <v>183150</v>
      </c>
      <c r="K610" s="13" t="n">
        <v>177008</v>
      </c>
      <c r="L610" s="13" t="n">
        <v>219930</v>
      </c>
      <c r="M610" s="13" t="n">
        <v>253069</v>
      </c>
      <c r="N610" s="13" t="n">
        <v>296161</v>
      </c>
      <c r="O610" s="13" t="n">
        <v>326232</v>
      </c>
      <c r="P610" s="13" t="n">
        <v>367227</v>
      </c>
      <c r="Q610" s="13" t="n">
        <f aca="false">Q611</f>
        <v>443870</v>
      </c>
      <c r="R610" s="13" t="n">
        <f aca="false">R611</f>
        <v>549983</v>
      </c>
      <c r="S610" s="13" t="n">
        <f aca="false">S611</f>
        <v>675120</v>
      </c>
      <c r="T610" s="13" t="n">
        <f aca="false">T611</f>
        <v>694365</v>
      </c>
      <c r="U610" s="13" t="n">
        <f aca="false">U611</f>
        <v>773821</v>
      </c>
      <c r="V610" s="13" t="n">
        <f aca="false">V611</f>
        <v>983506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6302972</v>
      </c>
      <c r="H611" s="16" t="n">
        <v>166627</v>
      </c>
      <c r="I611" s="16" t="n">
        <v>192903</v>
      </c>
      <c r="J611" s="16" t="n">
        <v>183150</v>
      </c>
      <c r="K611" s="16" t="n">
        <v>177008</v>
      </c>
      <c r="L611" s="16" t="n">
        <v>219930</v>
      </c>
      <c r="M611" s="16" t="n">
        <v>253069</v>
      </c>
      <c r="N611" s="16" t="n">
        <v>296161</v>
      </c>
      <c r="O611" s="16" t="n">
        <v>326232</v>
      </c>
      <c r="P611" s="16" t="n">
        <v>367227</v>
      </c>
      <c r="Q611" s="16" t="n">
        <f aca="false">Q612+Q613</f>
        <v>443870</v>
      </c>
      <c r="R611" s="16" t="n">
        <f aca="false">R612+R613</f>
        <v>549983</v>
      </c>
      <c r="S611" s="16" t="n">
        <f aca="false">S612+S613</f>
        <v>675120</v>
      </c>
      <c r="T611" s="16" t="n">
        <f aca="false">T612+T613</f>
        <v>694365</v>
      </c>
      <c r="U611" s="16" t="n">
        <f aca="false">U612+U613</f>
        <v>773821</v>
      </c>
      <c r="V611" s="16" t="n">
        <f aca="false">V612+V613</f>
        <v>983506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6302972</v>
      </c>
      <c r="H613" s="16" t="n">
        <v>166627</v>
      </c>
      <c r="I613" s="16" t="n">
        <v>192903</v>
      </c>
      <c r="J613" s="16" t="n">
        <v>183150</v>
      </c>
      <c r="K613" s="16" t="n">
        <v>177008</v>
      </c>
      <c r="L613" s="16" t="n">
        <v>219930</v>
      </c>
      <c r="M613" s="16" t="n">
        <v>253069</v>
      </c>
      <c r="N613" s="16" t="n">
        <v>296161</v>
      </c>
      <c r="O613" s="16" t="n">
        <v>326232</v>
      </c>
      <c r="P613" s="16" t="n">
        <v>367227</v>
      </c>
      <c r="Q613" s="16" t="n">
        <v>443870</v>
      </c>
      <c r="R613" s="16" t="n">
        <v>549983</v>
      </c>
      <c r="S613" s="16" t="n">
        <v>675120</v>
      </c>
      <c r="T613" s="16" t="n">
        <v>694365</v>
      </c>
      <c r="U613" s="16" t="n">
        <v>773821</v>
      </c>
      <c r="V613" s="13" t="n">
        <v>983506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71</v>
      </c>
      <c r="B616" s="11" t="s">
        <v>226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810577.19</v>
      </c>
      <c r="H616" s="13" t="n">
        <v>0</v>
      </c>
      <c r="I616" s="13" t="n">
        <v>0</v>
      </c>
      <c r="J616" s="13" t="n">
        <v>0</v>
      </c>
      <c r="K616" s="13" t="n">
        <v>810577.19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810577.19</v>
      </c>
      <c r="H617" s="16" t="n">
        <v>0</v>
      </c>
      <c r="I617" s="16" t="n">
        <v>0</v>
      </c>
      <c r="J617" s="16" t="n">
        <v>0</v>
      </c>
      <c r="K617" s="16" t="n">
        <v>810577.19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810577.19</v>
      </c>
      <c r="H618" s="16" t="n">
        <v>0</v>
      </c>
      <c r="I618" s="16" t="n">
        <v>0</v>
      </c>
      <c r="J618" s="16" t="n">
        <v>0</v>
      </c>
      <c r="K618" s="16" t="n">
        <v>810577.19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7" t="s">
        <v>227</v>
      </c>
      <c r="B622" s="11" t="s">
        <v>228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192000</v>
      </c>
      <c r="H622" s="13" t="n">
        <v>0</v>
      </c>
      <c r="I622" s="13" t="n">
        <v>7680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11520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7"/>
      <c r="B623" s="11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192000</v>
      </c>
      <c r="H623" s="16" t="n">
        <v>0</v>
      </c>
      <c r="I623" s="16" t="n">
        <v>7680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11520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7"/>
      <c r="B624" s="11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192000</v>
      </c>
      <c r="H624" s="16" t="n">
        <v>0</v>
      </c>
      <c r="I624" s="16" t="n">
        <v>7680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11520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7"/>
      <c r="B625" s="11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7"/>
      <c r="B626" s="11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15.75" hidden="false" customHeight="false" outlineLevel="0" collapsed="false">
      <c r="A627" s="17"/>
      <c r="B627" s="11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229</v>
      </c>
      <c r="B628" s="11" t="s">
        <v>230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33320</v>
      </c>
      <c r="H628" s="13" t="n">
        <v>0</v>
      </c>
      <c r="I628" s="13" t="n">
        <v>0</v>
      </c>
      <c r="J628" s="13" t="n">
        <v>0</v>
      </c>
      <c r="K628" s="13" t="n">
        <v>5510</v>
      </c>
      <c r="L628" s="13" t="n">
        <v>6000</v>
      </c>
      <c r="M628" s="13" t="n">
        <v>6000</v>
      </c>
      <c r="N628" s="13" t="n">
        <v>6000</v>
      </c>
      <c r="O628" s="13" t="n">
        <v>0</v>
      </c>
      <c r="P628" s="13" t="n">
        <v>0</v>
      </c>
      <c r="Q628" s="13" t="n">
        <v>0</v>
      </c>
      <c r="R628" s="13" t="n">
        <f aca="false">R629</f>
        <v>9810</v>
      </c>
      <c r="S628" s="13" t="n">
        <f aca="false">S629</f>
        <v>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</row>
    <row r="629" customFormat="false" ht="15.75" hidden="false" customHeight="false" outlineLevel="0" collapsed="false">
      <c r="A629" s="17"/>
      <c r="B629" s="11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33320</v>
      </c>
      <c r="H629" s="16" t="n">
        <v>0</v>
      </c>
      <c r="I629" s="16" t="n">
        <v>0</v>
      </c>
      <c r="J629" s="16" t="n">
        <v>0</v>
      </c>
      <c r="K629" s="16" t="n">
        <v>5510</v>
      </c>
      <c r="L629" s="16" t="n">
        <v>6000</v>
      </c>
      <c r="M629" s="16" t="n">
        <v>6000</v>
      </c>
      <c r="N629" s="16" t="n">
        <v>6000</v>
      </c>
      <c r="O629" s="16" t="n">
        <v>0</v>
      </c>
      <c r="P629" s="16" t="n">
        <v>0</v>
      </c>
      <c r="Q629" s="16" t="n">
        <v>0</v>
      </c>
      <c r="R629" s="16" t="n">
        <f aca="false">R630+R631</f>
        <v>9810</v>
      </c>
      <c r="S629" s="16" t="n">
        <f aca="false">S630</f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</row>
    <row r="630" customFormat="false" ht="63" hidden="false" customHeight="false" outlineLevel="0" collapsed="false">
      <c r="A630" s="17"/>
      <c r="B630" s="11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33320</v>
      </c>
      <c r="H630" s="16" t="n">
        <v>0</v>
      </c>
      <c r="I630" s="16" t="n">
        <v>0</v>
      </c>
      <c r="J630" s="16" t="n">
        <v>0</v>
      </c>
      <c r="K630" s="16" t="n">
        <v>5510</v>
      </c>
      <c r="L630" s="16" t="n">
        <v>6000</v>
      </c>
      <c r="M630" s="16" t="n">
        <v>6000</v>
      </c>
      <c r="N630" s="16" t="n">
        <v>6000</v>
      </c>
      <c r="O630" s="16" t="n">
        <v>0</v>
      </c>
      <c r="P630" s="16" t="n">
        <v>0</v>
      </c>
      <c r="Q630" s="16" t="n">
        <v>0</v>
      </c>
      <c r="R630" s="16" t="n">
        <v>981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</row>
    <row r="631" customFormat="false" ht="31.5" hidden="false" customHeight="false" outlineLevel="0" collapsed="false">
      <c r="A631" s="17"/>
      <c r="B631" s="11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</row>
    <row r="632" customFormat="false" ht="15.75" hidden="false" customHeight="false" outlineLevel="0" collapsed="false">
      <c r="A632" s="17"/>
      <c r="B632" s="11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</row>
    <row r="633" customFormat="false" ht="15.75" hidden="false" customHeight="false" outlineLevel="0" collapsed="false">
      <c r="A633" s="17"/>
      <c r="B633" s="11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</row>
    <row r="634" customFormat="false" ht="15.75" hidden="false" customHeight="true" outlineLevel="0" collapsed="false">
      <c r="A634" s="17" t="s">
        <v>231</v>
      </c>
      <c r="B634" s="11" t="s">
        <v>232</v>
      </c>
      <c r="C634" s="18" t="n">
        <v>2018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10000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10000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10000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10000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10000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10000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11" t="n">
        <v>2</v>
      </c>
      <c r="B640" s="25" t="s">
        <v>233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70600.6</v>
      </c>
      <c r="H640" s="13" t="n">
        <v>70600.6</v>
      </c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3" t="n">
        <v>0</v>
      </c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</row>
    <row r="641" customFormat="false" ht="15.75" hidden="false" customHeight="false" outlineLevel="0" collapsed="false">
      <c r="A641" s="11"/>
      <c r="B641" s="25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70600.6</v>
      </c>
      <c r="H641" s="16" t="n">
        <v>70600.6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1"/>
      <c r="B642" s="25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70600.6</v>
      </c>
      <c r="H642" s="16" t="n">
        <v>70600.6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1"/>
      <c r="B643" s="25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1"/>
      <c r="B644" s="25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24.75" hidden="false" customHeight="true" outlineLevel="0" collapsed="false">
      <c r="A645" s="11"/>
      <c r="B645" s="25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17" t="s">
        <v>74</v>
      </c>
      <c r="B646" s="25" t="s">
        <v>234</v>
      </c>
      <c r="C646" s="18" t="n">
        <v>2014</v>
      </c>
      <c r="D646" s="18" t="n">
        <v>2028</v>
      </c>
      <c r="E646" s="18" t="s">
        <v>49</v>
      </c>
      <c r="F646" s="12" t="s">
        <v>41</v>
      </c>
      <c r="G646" s="13" t="n">
        <f aca="false">H646+I646+J646+K646+L646+M646+N646+O646+P646+Q646+R646+S646+T646+U646+V646</f>
        <v>70600.6</v>
      </c>
      <c r="H646" s="13" t="n">
        <v>70600.6</v>
      </c>
      <c r="I646" s="13" t="n">
        <v>0</v>
      </c>
      <c r="J646" s="13" t="n">
        <v>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  <c r="V646" s="13" t="n">
        <v>0</v>
      </c>
      <c r="W646" s="9"/>
      <c r="X646" s="9"/>
      <c r="Y646" s="9"/>
      <c r="Z646" s="9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</row>
    <row r="647" customFormat="false" ht="15.75" hidden="false" customHeight="false" outlineLevel="0" collapsed="false">
      <c r="A647" s="17"/>
      <c r="B647" s="25"/>
      <c r="C647" s="18"/>
      <c r="D647" s="18"/>
      <c r="E647" s="18"/>
      <c r="F647" s="15" t="s">
        <v>42</v>
      </c>
      <c r="G647" s="13" t="n">
        <f aca="false">H647+I647+J647+K647+L647+M647+N647+O647+P647+Q647+R647+S647+T647+U647+V647</f>
        <v>70600.6</v>
      </c>
      <c r="H647" s="16" t="n">
        <v>70600.6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3" t="n">
        <v>0</v>
      </c>
      <c r="U647" s="13" t="n">
        <v>0</v>
      </c>
      <c r="V647" s="13" t="n">
        <v>0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63" hidden="false" customHeight="false" outlineLevel="0" collapsed="false">
      <c r="A648" s="17"/>
      <c r="B648" s="25"/>
      <c r="C648" s="18"/>
      <c r="D648" s="18"/>
      <c r="E648" s="18"/>
      <c r="F648" s="15" t="s">
        <v>43</v>
      </c>
      <c r="G648" s="13" t="n">
        <f aca="false">H648+I648+J648+K648+L648+M648+N648+O648+P648+Q648+R648+S648+T648+U648+V648</f>
        <v>70600.6</v>
      </c>
      <c r="H648" s="16" t="n">
        <v>70600.6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3" t="n">
        <v>0</v>
      </c>
      <c r="U648" s="13" t="n">
        <v>0</v>
      </c>
      <c r="V648" s="13" t="n">
        <v>0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31.5" hidden="false" customHeight="false" outlineLevel="0" collapsed="false">
      <c r="A649" s="17"/>
      <c r="B649" s="25"/>
      <c r="C649" s="18"/>
      <c r="D649" s="18"/>
      <c r="E649" s="18"/>
      <c r="F649" s="15" t="s">
        <v>44</v>
      </c>
      <c r="G649" s="13" t="n">
        <f aca="false">H649+I649+J649+K649+L649+M649+N649+O649+P649+Q649+R649+S649+T649+U649+V649</f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3" t="n">
        <v>0</v>
      </c>
      <c r="U649" s="13" t="n">
        <v>0</v>
      </c>
      <c r="V649" s="13" t="n">
        <v>0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17"/>
      <c r="B650" s="25"/>
      <c r="C650" s="18"/>
      <c r="D650" s="18"/>
      <c r="E650" s="18"/>
      <c r="F650" s="15" t="s">
        <v>45</v>
      </c>
      <c r="G650" s="13" t="n">
        <f aca="false">H650+I650+J650+K650+L650+M650+N650+O650+P650+Q650+R650+S650+T650+U650+V650</f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15.75" hidden="false" customHeight="false" outlineLevel="0" collapsed="false">
      <c r="A651" s="17"/>
      <c r="B651" s="25"/>
      <c r="C651" s="18"/>
      <c r="D651" s="18"/>
      <c r="E651" s="18"/>
      <c r="F651" s="15" t="s">
        <v>46</v>
      </c>
      <c r="G651" s="13" t="n">
        <f aca="false">H651+I651+J651+K651+L651+M651+N651+O651+P651+Q651+R651+S651+T651+U651+V651</f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63" hidden="false" customHeight="true" outlineLevel="0" collapsed="false">
      <c r="A652" s="17" t="s">
        <v>76</v>
      </c>
      <c r="B652" s="11" t="s">
        <v>235</v>
      </c>
      <c r="C652" s="18" t="n">
        <v>2014</v>
      </c>
      <c r="D652" s="18" t="n">
        <v>2028</v>
      </c>
      <c r="E652" s="18" t="s">
        <v>49</v>
      </c>
      <c r="F652" s="12" t="s">
        <v>41</v>
      </c>
      <c r="G652" s="13" t="n">
        <f aca="false">H652+I652+J652+K652+L652+M652+N652+O652+P652+Q652+R652+S652+T652+U652+V652</f>
        <v>70600.6</v>
      </c>
      <c r="H652" s="13" t="n">
        <v>70600.6</v>
      </c>
      <c r="I652" s="13" t="n">
        <v>0</v>
      </c>
      <c r="J652" s="13" t="n">
        <v>0</v>
      </c>
      <c r="K652" s="13" t="n">
        <v>0</v>
      </c>
      <c r="L652" s="13" t="n">
        <v>0</v>
      </c>
      <c r="M652" s="13" t="n">
        <v>0</v>
      </c>
      <c r="N652" s="13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0</v>
      </c>
      <c r="V652" s="13" t="n">
        <v>0</v>
      </c>
      <c r="W652" s="9" t="s">
        <v>208</v>
      </c>
      <c r="X652" s="9" t="s">
        <v>65</v>
      </c>
      <c r="Y652" s="9" t="n">
        <v>100</v>
      </c>
      <c r="Z652" s="9" t="n">
        <v>100</v>
      </c>
      <c r="AA652" s="9" t="n">
        <v>100</v>
      </c>
      <c r="AB652" s="9" t="n">
        <v>100</v>
      </c>
      <c r="AC652" s="9" t="n">
        <v>100</v>
      </c>
      <c r="AD652" s="9" t="n">
        <v>100</v>
      </c>
      <c r="AE652" s="9" t="n">
        <v>100</v>
      </c>
      <c r="AF652" s="9" t="n">
        <v>100</v>
      </c>
      <c r="AG652" s="9" t="n">
        <v>100</v>
      </c>
      <c r="AH652" s="9" t="n">
        <v>100</v>
      </c>
      <c r="AI652" s="9" t="n">
        <v>100</v>
      </c>
      <c r="AJ652" s="9" t="n">
        <v>100</v>
      </c>
      <c r="AK652" s="9" t="n">
        <v>100</v>
      </c>
      <c r="AL652" s="9" t="n">
        <v>100</v>
      </c>
      <c r="AM652" s="9" t="n">
        <v>100</v>
      </c>
      <c r="AN652" s="9" t="n">
        <v>100</v>
      </c>
    </row>
    <row r="653" customFormat="false" ht="15.75" hidden="false" customHeight="false" outlineLevel="0" collapsed="false">
      <c r="A653" s="17"/>
      <c r="B653" s="11"/>
      <c r="C653" s="18"/>
      <c r="D653" s="18"/>
      <c r="E653" s="18"/>
      <c r="F653" s="15" t="s">
        <v>42</v>
      </c>
      <c r="G653" s="13" t="n">
        <f aca="false">H653+I653+J653+K653+L653+M653+N653+O653+P653+Q653+R653+S653+T653+U653+V653</f>
        <v>70600.6</v>
      </c>
      <c r="H653" s="16" t="n">
        <v>70600.6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3" t="n">
        <v>0</v>
      </c>
      <c r="U653" s="13" t="n">
        <v>0</v>
      </c>
      <c r="V653" s="13" t="n">
        <v>0</v>
      </c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</row>
    <row r="654" customFormat="false" ht="63" hidden="false" customHeight="false" outlineLevel="0" collapsed="false">
      <c r="A654" s="17"/>
      <c r="B654" s="11"/>
      <c r="C654" s="18"/>
      <c r="D654" s="18"/>
      <c r="E654" s="18"/>
      <c r="F654" s="15" t="s">
        <v>43</v>
      </c>
      <c r="G654" s="13" t="n">
        <f aca="false">H654+I654+J654+K654+L654+M654+N654+O654+P654+Q654+R654+S654+T654+U654+V654</f>
        <v>70600.6</v>
      </c>
      <c r="H654" s="16" t="n">
        <v>70600.6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3" t="n">
        <v>0</v>
      </c>
      <c r="U654" s="13" t="n">
        <v>0</v>
      </c>
      <c r="V654" s="13" t="n">
        <v>0</v>
      </c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</row>
    <row r="655" customFormat="false" ht="31.5" hidden="false" customHeight="false" outlineLevel="0" collapsed="false">
      <c r="A655" s="17"/>
      <c r="B655" s="11"/>
      <c r="C655" s="18"/>
      <c r="D655" s="18"/>
      <c r="E655" s="18"/>
      <c r="F655" s="15" t="s">
        <v>44</v>
      </c>
      <c r="G655" s="13" t="n">
        <f aca="false">H655+I655+J655+K655+L655+M655+N655+O655+P655+Q655+R655+S655+T655+U655+V655</f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3" t="n">
        <v>0</v>
      </c>
      <c r="U655" s="13" t="n">
        <v>0</v>
      </c>
      <c r="V655" s="13" t="n">
        <v>0</v>
      </c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</row>
    <row r="656" customFormat="false" ht="15.75" hidden="false" customHeight="false" outlineLevel="0" collapsed="false">
      <c r="A656" s="17"/>
      <c r="B656" s="11"/>
      <c r="C656" s="18"/>
      <c r="D656" s="18"/>
      <c r="E656" s="18"/>
      <c r="F656" s="15" t="s">
        <v>45</v>
      </c>
      <c r="G656" s="13" t="n">
        <f aca="false">H656+I656+J656+K656+L656+M656+N656+O656+P656+Q656+R656+S656+T656+U656+V656</f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3" t="n">
        <v>0</v>
      </c>
      <c r="U656" s="13" t="n">
        <v>0</v>
      </c>
      <c r="V656" s="13" t="n">
        <v>0</v>
      </c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</row>
    <row r="657" customFormat="false" ht="15.75" hidden="false" customHeight="false" outlineLevel="0" collapsed="false">
      <c r="A657" s="17"/>
      <c r="B657" s="11"/>
      <c r="C657" s="18"/>
      <c r="D657" s="18"/>
      <c r="E657" s="18"/>
      <c r="F657" s="15" t="s">
        <v>46</v>
      </c>
      <c r="G657" s="13" t="n">
        <f aca="false">H657+I657+J657+K657+L657+M657+N657+O657+P657+Q657+R657+S657+T657+U657+V657</f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3" t="n">
        <v>0</v>
      </c>
      <c r="U657" s="13" t="n">
        <v>0</v>
      </c>
      <c r="V657" s="13" t="n">
        <v>0</v>
      </c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</row>
    <row r="658" customFormat="false" ht="15.75" hidden="false" customHeight="true" outlineLevel="0" collapsed="false">
      <c r="A658" s="17" t="s">
        <v>76</v>
      </c>
      <c r="B658" s="11" t="s">
        <v>236</v>
      </c>
      <c r="C658" s="18" t="n">
        <v>2014</v>
      </c>
      <c r="D658" s="18" t="n">
        <v>2028</v>
      </c>
      <c r="E658" s="18" t="s">
        <v>49</v>
      </c>
      <c r="F658" s="12" t="s">
        <v>41</v>
      </c>
      <c r="G658" s="13" t="n">
        <f aca="false">H658+I658+J658+K658+L658+M658+N658+O658+P658+Q658+R658+S658+T658+U658+V658</f>
        <v>505457.97</v>
      </c>
      <c r="H658" s="13"/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0</v>
      </c>
      <c r="N658" s="13" t="n">
        <v>0</v>
      </c>
      <c r="O658" s="13" t="n">
        <v>0</v>
      </c>
      <c r="P658" s="13" t="n">
        <v>0</v>
      </c>
      <c r="Q658" s="13" t="n">
        <v>0</v>
      </c>
      <c r="R658" s="13" t="n">
        <f aca="false">R659</f>
        <v>505457.97</v>
      </c>
      <c r="S658" s="13" t="n">
        <v>0</v>
      </c>
      <c r="T658" s="13" t="n">
        <v>0</v>
      </c>
      <c r="U658" s="13" t="n">
        <v>0</v>
      </c>
      <c r="V658" s="13" t="n">
        <v>0</v>
      </c>
      <c r="W658" s="9" t="s">
        <v>208</v>
      </c>
      <c r="X658" s="9" t="s">
        <v>65</v>
      </c>
      <c r="Y658" s="9" t="n">
        <v>100</v>
      </c>
      <c r="Z658" s="9" t="n">
        <v>100</v>
      </c>
      <c r="AA658" s="9" t="n">
        <v>100</v>
      </c>
      <c r="AB658" s="9" t="n">
        <v>100</v>
      </c>
      <c r="AC658" s="9" t="n">
        <v>100</v>
      </c>
      <c r="AD658" s="9" t="n">
        <v>100</v>
      </c>
      <c r="AE658" s="9" t="n">
        <v>100</v>
      </c>
      <c r="AF658" s="9" t="n">
        <v>100</v>
      </c>
      <c r="AG658" s="9" t="n">
        <v>100</v>
      </c>
      <c r="AH658" s="9" t="n">
        <v>100</v>
      </c>
      <c r="AI658" s="9" t="n">
        <v>100</v>
      </c>
      <c r="AJ658" s="9" t="n">
        <v>100</v>
      </c>
      <c r="AK658" s="9" t="n">
        <v>100</v>
      </c>
      <c r="AL658" s="9" t="n">
        <v>100</v>
      </c>
      <c r="AM658" s="9" t="n">
        <v>100</v>
      </c>
      <c r="AN658" s="9" t="n">
        <v>100</v>
      </c>
    </row>
    <row r="659" customFormat="false" ht="15.75" hidden="false" customHeight="false" outlineLevel="0" collapsed="false">
      <c r="A659" s="17"/>
      <c r="B659" s="11"/>
      <c r="C659" s="18"/>
      <c r="D659" s="18"/>
      <c r="E659" s="18"/>
      <c r="F659" s="15" t="s">
        <v>42</v>
      </c>
      <c r="G659" s="13" t="n">
        <f aca="false">H659+I659+J659+K659+L659+M659+N659+O659+P659+Q659+R659+S659+T659+U659+V659</f>
        <v>505457.97</v>
      </c>
      <c r="H659" s="16"/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f aca="false">R660+R661</f>
        <v>505457.97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</row>
    <row r="660" customFormat="false" ht="63" hidden="false" customHeight="false" outlineLevel="0" collapsed="false">
      <c r="A660" s="17"/>
      <c r="B660" s="11"/>
      <c r="C660" s="18"/>
      <c r="D660" s="18"/>
      <c r="E660" s="18"/>
      <c r="F660" s="15" t="s">
        <v>43</v>
      </c>
      <c r="G660" s="13" t="n">
        <f aca="false">H660+I660+J660+K660+L660+M660+N660+O660+P660+Q660+R660+S660+T660+U660+V660</f>
        <v>0</v>
      </c>
      <c r="H660" s="16"/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</row>
    <row r="661" customFormat="false" ht="31.5" hidden="false" customHeight="false" outlineLevel="0" collapsed="false">
      <c r="A661" s="17"/>
      <c r="B661" s="11"/>
      <c r="C661" s="18"/>
      <c r="D661" s="18"/>
      <c r="E661" s="18"/>
      <c r="F661" s="15" t="s">
        <v>44</v>
      </c>
      <c r="G661" s="13" t="n">
        <f aca="false">H661+I661+J661+K661+L661+M661+N661+O661+P661+Q661+R661+S661+T661+U661+V661</f>
        <v>505457.97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505457.97</v>
      </c>
      <c r="S661" s="16" t="n">
        <v>0</v>
      </c>
      <c r="T661" s="13" t="n">
        <v>0</v>
      </c>
      <c r="U661" s="13" t="n">
        <v>0</v>
      </c>
      <c r="V661" s="13" t="n">
        <v>0</v>
      </c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5</v>
      </c>
      <c r="G662" s="13" t="n">
        <f aca="false">H662+I662+J662+K662+L662+M662+N662+O662+P662+Q662+R662+S662+T662+U662+V662</f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3" t="n">
        <v>0</v>
      </c>
      <c r="U662" s="13" t="n">
        <v>0</v>
      </c>
      <c r="V662" s="13" t="n">
        <v>0</v>
      </c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</row>
    <row r="663" customFormat="false" ht="15.75" hidden="false" customHeight="false" outlineLevel="0" collapsed="false">
      <c r="A663" s="17"/>
      <c r="B663" s="11"/>
      <c r="C663" s="18"/>
      <c r="D663" s="18"/>
      <c r="E663" s="18"/>
      <c r="F663" s="15" t="s">
        <v>46</v>
      </c>
      <c r="G663" s="13" t="n">
        <f aca="false">H663+I663+J663+K663+L663+M663+N663+O663+P663+Q663+R663+S663+T663+U663+V663</f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3" t="n">
        <v>0</v>
      </c>
      <c r="U663" s="13" t="n">
        <v>0</v>
      </c>
      <c r="V663" s="13" t="n">
        <v>0</v>
      </c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</row>
    <row r="664" customFormat="false" ht="15.75" hidden="false" customHeight="true" outlineLevel="0" collapsed="false">
      <c r="A664" s="27" t="s">
        <v>237</v>
      </c>
      <c r="B664" s="27"/>
      <c r="C664" s="28"/>
      <c r="D664" s="29"/>
      <c r="E664" s="29"/>
      <c r="F664" s="12" t="s">
        <v>41</v>
      </c>
      <c r="G664" s="13" t="n">
        <f aca="false">H664+I664+J664+K664+L664+M664+N664+O664+P664+Q664+R664+S664+T664+U664+V664</f>
        <v>132119373.18</v>
      </c>
      <c r="H664" s="13" t="n">
        <v>6616013.97</v>
      </c>
      <c r="I664" s="13" t="n">
        <v>6079703.1</v>
      </c>
      <c r="J664" s="13" t="n">
        <v>5719609.15</v>
      </c>
      <c r="K664" s="13" t="n">
        <v>8037447.06</v>
      </c>
      <c r="L664" s="13" t="n">
        <v>8114182.73</v>
      </c>
      <c r="M664" s="13" t="n">
        <v>8282453.98</v>
      </c>
      <c r="N664" s="13" t="n">
        <v>9116562.56</v>
      </c>
      <c r="O664" s="13" t="n">
        <v>9123308.65</v>
      </c>
      <c r="P664" s="13" t="n">
        <v>10064587.6</v>
      </c>
      <c r="Q664" s="13" t="n">
        <f aca="false">Q665</f>
        <v>9819737.19</v>
      </c>
      <c r="R664" s="13" t="n">
        <f aca="false">R665</f>
        <v>10052556.82</v>
      </c>
      <c r="S664" s="13" t="n">
        <f aca="false">S665</f>
        <v>11057705.6</v>
      </c>
      <c r="T664" s="13" t="n">
        <f aca="false">T665</f>
        <v>10583137.85</v>
      </c>
      <c r="U664" s="13" t="n">
        <f aca="false">U665</f>
        <v>9737898.92</v>
      </c>
      <c r="V664" s="13" t="n">
        <f aca="false">V665</f>
        <v>9714468</v>
      </c>
      <c r="W664" s="9" t="s">
        <v>54</v>
      </c>
      <c r="X664" s="9" t="s">
        <v>54</v>
      </c>
      <c r="Y664" s="9" t="s">
        <v>54</v>
      </c>
      <c r="Z664" s="9" t="s">
        <v>54</v>
      </c>
      <c r="AA664" s="14" t="s">
        <v>54</v>
      </c>
      <c r="AB664" s="14" t="s">
        <v>54</v>
      </c>
      <c r="AC664" s="14" t="s">
        <v>54</v>
      </c>
      <c r="AD664" s="14" t="s">
        <v>54</v>
      </c>
      <c r="AE664" s="14" t="s">
        <v>54</v>
      </c>
      <c r="AF664" s="14" t="s">
        <v>54</v>
      </c>
      <c r="AG664" s="14" t="s">
        <v>54</v>
      </c>
      <c r="AH664" s="14" t="s">
        <v>54</v>
      </c>
      <c r="AI664" s="14" t="s">
        <v>54</v>
      </c>
      <c r="AJ664" s="14" t="s">
        <v>54</v>
      </c>
      <c r="AK664" s="14" t="s">
        <v>54</v>
      </c>
      <c r="AL664" s="14" t="s">
        <v>54</v>
      </c>
      <c r="AM664" s="14" t="s">
        <v>54</v>
      </c>
      <c r="AN664" s="14" t="s">
        <v>54</v>
      </c>
    </row>
    <row r="665" customFormat="false" ht="15.75" hidden="false" customHeight="false" outlineLevel="0" collapsed="false">
      <c r="A665" s="27"/>
      <c r="B665" s="27"/>
      <c r="C665" s="28"/>
      <c r="D665" s="29"/>
      <c r="E665" s="29"/>
      <c r="F665" s="12" t="s">
        <v>42</v>
      </c>
      <c r="G665" s="13" t="n">
        <f aca="false">H665+I665+J665+K665+L665+M665+N665+O665+P665+Q665+R665+S665+T665+U665+V665</f>
        <v>132119373.18</v>
      </c>
      <c r="H665" s="13" t="n">
        <v>6616013.97</v>
      </c>
      <c r="I665" s="13" t="n">
        <v>6079703.1</v>
      </c>
      <c r="J665" s="13" t="n">
        <v>5719609.15</v>
      </c>
      <c r="K665" s="13" t="n">
        <v>8037447.06</v>
      </c>
      <c r="L665" s="13" t="n">
        <v>8114182.73</v>
      </c>
      <c r="M665" s="13" t="n">
        <v>8282453.98</v>
      </c>
      <c r="N665" s="13" t="n">
        <v>9116562.56</v>
      </c>
      <c r="O665" s="13" t="n">
        <v>9123308.65</v>
      </c>
      <c r="P665" s="13" t="n">
        <v>10064587.6</v>
      </c>
      <c r="Q665" s="13" t="n">
        <f aca="false">Q666+Q667</f>
        <v>9819737.19</v>
      </c>
      <c r="R665" s="13" t="n">
        <f aca="false">R666+R667</f>
        <v>10052556.82</v>
      </c>
      <c r="S665" s="13" t="n">
        <f aca="false">S666+S667</f>
        <v>11057705.6</v>
      </c>
      <c r="T665" s="13" t="n">
        <f aca="false">T666+T667</f>
        <v>10583137.85</v>
      </c>
      <c r="U665" s="13" t="n">
        <f aca="false">U666+U667</f>
        <v>9737898.92</v>
      </c>
      <c r="V665" s="13" t="n">
        <f aca="false">V666+V667</f>
        <v>9714468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63" hidden="false" customHeight="false" outlineLevel="0" collapsed="false">
      <c r="A666" s="27"/>
      <c r="B666" s="27"/>
      <c r="C666" s="28"/>
      <c r="D666" s="29"/>
      <c r="E666" s="29"/>
      <c r="F666" s="12" t="s">
        <v>43</v>
      </c>
      <c r="G666" s="13" t="n">
        <f aca="false">H666+I666+J666+K666+L666+M666+N666+O666+P666+Q666+R666+S666+T666+U666+V666</f>
        <v>118183092.58</v>
      </c>
      <c r="H666" s="13" t="n">
        <v>5400362</v>
      </c>
      <c r="I666" s="13" t="n">
        <v>5172342.94</v>
      </c>
      <c r="J666" s="13" t="n">
        <v>4736380.38</v>
      </c>
      <c r="K666" s="13" t="n">
        <v>7118654.6</v>
      </c>
      <c r="L666" s="13" t="n">
        <v>7106505.16</v>
      </c>
      <c r="M666" s="13" t="n">
        <v>7156466.76</v>
      </c>
      <c r="N666" s="13" t="n">
        <v>7906973.53</v>
      </c>
      <c r="O666" s="13" t="n">
        <v>8266090.13</v>
      </c>
      <c r="P666" s="13" t="n">
        <v>8979935.67</v>
      </c>
      <c r="Q666" s="13" t="n">
        <f aca="false">Q570</f>
        <v>9375867.19</v>
      </c>
      <c r="R666" s="13" t="n">
        <f aca="false">R570</f>
        <v>8997115.85</v>
      </c>
      <c r="S666" s="13" t="n">
        <f aca="false">S570</f>
        <v>10382585.6</v>
      </c>
      <c r="T666" s="13" t="n">
        <f aca="false">T570</f>
        <v>9888772.85</v>
      </c>
      <c r="U666" s="13" t="n">
        <f aca="false">U570</f>
        <v>8964077.92</v>
      </c>
      <c r="V666" s="13" t="n">
        <f aca="false">V570</f>
        <v>8730962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31.5" hidden="false" customHeight="false" outlineLevel="0" collapsed="false">
      <c r="A667" s="27"/>
      <c r="B667" s="27"/>
      <c r="C667" s="28"/>
      <c r="D667" s="29"/>
      <c r="E667" s="29"/>
      <c r="F667" s="12" t="s">
        <v>44</v>
      </c>
      <c r="G667" s="13" t="n">
        <f aca="false">H667+I667+J667+K667+L667+M667+N667+O667+P667+Q667+R667+S667+T667+U667+V667</f>
        <v>13936280.6</v>
      </c>
      <c r="H667" s="13" t="n">
        <v>1215651.97</v>
      </c>
      <c r="I667" s="13" t="n">
        <v>907360.16</v>
      </c>
      <c r="J667" s="13" t="n">
        <v>983228.77</v>
      </c>
      <c r="K667" s="13" t="n">
        <v>918792.46</v>
      </c>
      <c r="L667" s="13" t="n">
        <v>1007677.57</v>
      </c>
      <c r="M667" s="13" t="n">
        <v>1125987.22</v>
      </c>
      <c r="N667" s="13" t="n">
        <v>1209589.03</v>
      </c>
      <c r="O667" s="13" t="n">
        <v>857218.52</v>
      </c>
      <c r="P667" s="13" t="n">
        <v>1084651.93</v>
      </c>
      <c r="Q667" s="13" t="n">
        <v>443870</v>
      </c>
      <c r="R667" s="13" t="n">
        <f aca="false">549983+R661</f>
        <v>1055440.97</v>
      </c>
      <c r="S667" s="13" t="n">
        <f aca="false">S613</f>
        <v>675120</v>
      </c>
      <c r="T667" s="13" t="n">
        <f aca="false">T613</f>
        <v>694365</v>
      </c>
      <c r="U667" s="13" t="n">
        <f aca="false">U613</f>
        <v>773821</v>
      </c>
      <c r="V667" s="13" t="n">
        <v>983506</v>
      </c>
      <c r="W667" s="9"/>
      <c r="X667" s="9"/>
      <c r="Y667" s="9"/>
      <c r="Z667" s="9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</row>
    <row r="668" customFormat="false" ht="15.75" hidden="false" customHeight="false" outlineLevel="0" collapsed="false">
      <c r="A668" s="27"/>
      <c r="B668" s="27"/>
      <c r="C668" s="28"/>
      <c r="D668" s="29"/>
      <c r="E668" s="29"/>
      <c r="F668" s="12" t="s">
        <v>45</v>
      </c>
      <c r="G668" s="13" t="n">
        <f aca="false">H668+I668+J668+K668+L668+M668+N668+O668+P668+Q668+R668+S668+T668+U668+V668</f>
        <v>0</v>
      </c>
      <c r="H668" s="13" t="n">
        <v>0</v>
      </c>
      <c r="I668" s="13" t="n">
        <v>0</v>
      </c>
      <c r="J668" s="13" t="n">
        <v>0</v>
      </c>
      <c r="K668" s="13" t="n">
        <v>0</v>
      </c>
      <c r="L668" s="13" t="n">
        <v>0</v>
      </c>
      <c r="M668" s="13" t="n">
        <v>0</v>
      </c>
      <c r="N668" s="13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3" t="n">
        <v>0</v>
      </c>
      <c r="W668" s="9"/>
      <c r="X668" s="9"/>
      <c r="Y668" s="9"/>
      <c r="Z668" s="9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</row>
    <row r="669" customFormat="false" ht="15.75" hidden="false" customHeight="false" outlineLevel="0" collapsed="false">
      <c r="A669" s="27"/>
      <c r="B669" s="27"/>
      <c r="C669" s="28"/>
      <c r="D669" s="29"/>
      <c r="E669" s="29"/>
      <c r="F669" s="12" t="s">
        <v>46</v>
      </c>
      <c r="G669" s="13" t="n">
        <f aca="false">H669+I669+J669+K669+L669+M669+N669+O669+P669+Q669+R669+S669+T669+U669+V669</f>
        <v>0</v>
      </c>
      <c r="H669" s="13" t="n">
        <v>0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13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3" t="n">
        <v>0</v>
      </c>
      <c r="W669" s="9"/>
      <c r="X669" s="9"/>
      <c r="Y669" s="9"/>
      <c r="Z669" s="9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</row>
    <row r="670" customFormat="false" ht="15.75" hidden="false" customHeight="true" outlineLevel="0" collapsed="false">
      <c r="A670" s="30" t="s">
        <v>238</v>
      </c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1"/>
      <c r="AH670" s="31"/>
      <c r="AI670" s="31"/>
      <c r="AJ670" s="31"/>
      <c r="AK670" s="31"/>
      <c r="AL670" s="31"/>
      <c r="AM670" s="31"/>
      <c r="AN670" s="31"/>
    </row>
    <row r="671" customFormat="false" ht="18.75" hidden="false" customHeight="true" outlineLevel="0" collapsed="false">
      <c r="A671" s="32" t="s">
        <v>239</v>
      </c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1"/>
      <c r="AH671" s="31"/>
      <c r="AI671" s="31"/>
      <c r="AJ671" s="31"/>
      <c r="AK671" s="31"/>
      <c r="AL671" s="31"/>
      <c r="AM671" s="31"/>
      <c r="AN671" s="31"/>
    </row>
    <row r="672" customFormat="false" ht="15.75" hidden="false" customHeight="true" outlineLevel="0" collapsed="false">
      <c r="A672" s="30" t="s">
        <v>240</v>
      </c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1"/>
      <c r="AH672" s="31"/>
      <c r="AI672" s="31"/>
      <c r="AJ672" s="31"/>
      <c r="AK672" s="31"/>
      <c r="AL672" s="31"/>
      <c r="AM672" s="31"/>
      <c r="AN672" s="31"/>
    </row>
    <row r="673" customFormat="false" ht="15.75" hidden="false" customHeight="true" outlineLevel="0" collapsed="false">
      <c r="A673" s="11" t="n">
        <v>1</v>
      </c>
      <c r="B673" s="25" t="s">
        <v>241</v>
      </c>
      <c r="C673" s="25"/>
      <c r="D673" s="25"/>
      <c r="E673" s="25"/>
      <c r="F673" s="12" t="s">
        <v>41</v>
      </c>
      <c r="G673" s="13" t="n">
        <f aca="false">H673+I673+J673+K673+L673+M673+N673+O673+P673+Q673+R673+S673+T673+U673+V673</f>
        <v>4717650.15</v>
      </c>
      <c r="H673" s="13" t="n">
        <v>339722.41</v>
      </c>
      <c r="I673" s="13" t="n">
        <v>503118.51</v>
      </c>
      <c r="J673" s="13" t="n">
        <v>252236.19</v>
      </c>
      <c r="K673" s="13" t="n">
        <v>183900</v>
      </c>
      <c r="L673" s="13" t="n">
        <v>200823.06</v>
      </c>
      <c r="M673" s="13" t="n">
        <v>186334.26</v>
      </c>
      <c r="N673" s="13" t="n">
        <v>170930.17</v>
      </c>
      <c r="O673" s="13" t="n">
        <v>397122.39</v>
      </c>
      <c r="P673" s="13" t="n">
        <v>339756.19</v>
      </c>
      <c r="Q673" s="13" t="n">
        <f aca="false">Q674</f>
        <v>571840.6</v>
      </c>
      <c r="R673" s="13" t="n">
        <f aca="false">R674</f>
        <v>275078.79</v>
      </c>
      <c r="S673" s="13" t="n">
        <f aca="false">S674</f>
        <v>284983.5</v>
      </c>
      <c r="T673" s="13" t="n">
        <f aca="false">T674</f>
        <v>348330</v>
      </c>
      <c r="U673" s="13" t="n">
        <f aca="false">U674</f>
        <v>336644.08</v>
      </c>
      <c r="V673" s="13" t="n">
        <f aca="false">V674</f>
        <v>326830</v>
      </c>
      <c r="W673" s="9"/>
      <c r="X673" s="9"/>
      <c r="Y673" s="9"/>
      <c r="Z673" s="9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</row>
    <row r="674" customFormat="false" ht="15.75" hidden="false" customHeight="false" outlineLevel="0" collapsed="false">
      <c r="A674" s="11"/>
      <c r="B674" s="25"/>
      <c r="C674" s="25"/>
      <c r="D674" s="25"/>
      <c r="E674" s="25"/>
      <c r="F674" s="15" t="s">
        <v>42</v>
      </c>
      <c r="G674" s="13" t="n">
        <f aca="false">H674+I674+J674+K674+L674+M674+N674+O674+P674+Q674+R674+S674+T674+U674+V674</f>
        <v>4717650.15</v>
      </c>
      <c r="H674" s="16" t="n">
        <v>339722.41</v>
      </c>
      <c r="I674" s="16" t="n">
        <v>503118.51</v>
      </c>
      <c r="J674" s="16" t="n">
        <v>252236.19</v>
      </c>
      <c r="K674" s="16" t="n">
        <v>183900</v>
      </c>
      <c r="L674" s="16" t="n">
        <v>200823.06</v>
      </c>
      <c r="M674" s="16" t="n">
        <v>186334.26</v>
      </c>
      <c r="N674" s="16" t="n">
        <v>170930.17</v>
      </c>
      <c r="O674" s="16" t="n">
        <v>397122.39</v>
      </c>
      <c r="P674" s="16" t="n">
        <v>339756.19</v>
      </c>
      <c r="Q674" s="16" t="n">
        <f aca="false">Q675+Q676</f>
        <v>571840.6</v>
      </c>
      <c r="R674" s="16" t="n">
        <f aca="false">R675+R676</f>
        <v>275078.79</v>
      </c>
      <c r="S674" s="16" t="n">
        <f aca="false">S675+S676</f>
        <v>284983.5</v>
      </c>
      <c r="T674" s="16" t="n">
        <f aca="false">T675+T676</f>
        <v>348330</v>
      </c>
      <c r="U674" s="16" t="n">
        <f aca="false">U675+U676</f>
        <v>336644.08</v>
      </c>
      <c r="V674" s="16" t="n">
        <f aca="false">V675+V676</f>
        <v>326830</v>
      </c>
      <c r="W674" s="9"/>
      <c r="X674" s="9"/>
      <c r="Y674" s="9"/>
      <c r="Z674" s="9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</row>
    <row r="675" customFormat="false" ht="63" hidden="false" customHeight="false" outlineLevel="0" collapsed="false">
      <c r="A675" s="11"/>
      <c r="B675" s="25"/>
      <c r="C675" s="25"/>
      <c r="D675" s="25"/>
      <c r="E675" s="25"/>
      <c r="F675" s="15" t="s">
        <v>43</v>
      </c>
      <c r="G675" s="13" t="n">
        <f aca="false">H675+I675+J675+K675+L675+M675+N675+O675+P675+Q675+R675+S675+T675+U675+V675</f>
        <v>4207943.52</v>
      </c>
      <c r="H675" s="16" t="n">
        <v>71160.65</v>
      </c>
      <c r="I675" s="16" t="n">
        <v>413173.64</v>
      </c>
      <c r="J675" s="16" t="n">
        <v>251036.19</v>
      </c>
      <c r="K675" s="16" t="n">
        <v>183900</v>
      </c>
      <c r="L675" s="16" t="n">
        <v>200823.06</v>
      </c>
      <c r="M675" s="16" t="n">
        <v>186334.26</v>
      </c>
      <c r="N675" s="16" t="n">
        <v>170930.17</v>
      </c>
      <c r="O675" s="16" t="n">
        <v>317122.39</v>
      </c>
      <c r="P675" s="16" t="n">
        <v>339756.19</v>
      </c>
      <c r="Q675" s="16" t="n">
        <f aca="false">Q681+Q711+Q741</f>
        <v>501840.6</v>
      </c>
      <c r="R675" s="16" t="n">
        <f aca="false">R681+R711+R741</f>
        <v>275078.79</v>
      </c>
      <c r="S675" s="16" t="n">
        <f aca="false">S681+S711+S741</f>
        <v>284983.5</v>
      </c>
      <c r="T675" s="16" t="n">
        <f aca="false">T681+T711+T741</f>
        <v>348330</v>
      </c>
      <c r="U675" s="16" t="n">
        <f aca="false">U681+U711+U741</f>
        <v>336644.08</v>
      </c>
      <c r="V675" s="16" t="n">
        <f aca="false">V681+V711+V741</f>
        <v>326830</v>
      </c>
      <c r="W675" s="9"/>
      <c r="X675" s="9"/>
      <c r="Y675" s="9"/>
      <c r="Z675" s="9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</row>
    <row r="676" customFormat="false" ht="31.5" hidden="false" customHeight="false" outlineLevel="0" collapsed="false">
      <c r="A676" s="11"/>
      <c r="B676" s="25"/>
      <c r="C676" s="25"/>
      <c r="D676" s="25"/>
      <c r="E676" s="25"/>
      <c r="F676" s="15" t="s">
        <v>44</v>
      </c>
      <c r="G676" s="13" t="n">
        <f aca="false">H676+I676+J676+K676+L676+M676+N676+O676+P676+Q676+R676+S676+T676+U676+V676</f>
        <v>509706.63</v>
      </c>
      <c r="H676" s="16" t="n">
        <v>268561.76</v>
      </c>
      <c r="I676" s="16" t="n">
        <v>89944.87</v>
      </c>
      <c r="J676" s="16" t="n">
        <v>120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80000</v>
      </c>
      <c r="P676" s="16" t="n">
        <v>0</v>
      </c>
      <c r="Q676" s="16" t="n">
        <f aca="false">Q706</f>
        <v>7000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9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</row>
    <row r="677" customFormat="false" ht="15.75" hidden="false" customHeight="false" outlineLevel="0" collapsed="false">
      <c r="A677" s="11"/>
      <c r="B677" s="25"/>
      <c r="C677" s="25"/>
      <c r="D677" s="25"/>
      <c r="E677" s="25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9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</row>
    <row r="678" customFormat="false" ht="15.75" hidden="false" customHeight="false" outlineLevel="0" collapsed="false">
      <c r="A678" s="11"/>
      <c r="B678" s="25"/>
      <c r="C678" s="25"/>
      <c r="D678" s="25"/>
      <c r="E678" s="25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9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</row>
    <row r="679" customFormat="false" ht="15.75" hidden="false" customHeight="true" outlineLevel="0" collapsed="false">
      <c r="A679" s="17" t="s">
        <v>47</v>
      </c>
      <c r="B679" s="11" t="s">
        <v>242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4454804.15</v>
      </c>
      <c r="H679" s="13" t="n">
        <v>339722.41</v>
      </c>
      <c r="I679" s="13" t="n">
        <v>503118.51</v>
      </c>
      <c r="J679" s="13" t="n">
        <v>252236.19</v>
      </c>
      <c r="K679" s="13" t="n">
        <v>183900</v>
      </c>
      <c r="L679" s="13" t="n">
        <v>200823.06</v>
      </c>
      <c r="M679" s="13" t="n">
        <v>186334.26</v>
      </c>
      <c r="N679" s="13" t="n">
        <v>170930.17</v>
      </c>
      <c r="O679" s="13" t="n">
        <v>397122.39</v>
      </c>
      <c r="P679" s="13" t="n">
        <v>339756.19</v>
      </c>
      <c r="Q679" s="13" t="n">
        <f aca="false">Q680</f>
        <v>453344.6</v>
      </c>
      <c r="R679" s="13" t="n">
        <f aca="false">R680</f>
        <v>262778.79</v>
      </c>
      <c r="S679" s="13" t="n">
        <f aca="false">S680</f>
        <v>257933.5</v>
      </c>
      <c r="T679" s="13" t="n">
        <f aca="false">T680</f>
        <v>313330</v>
      </c>
      <c r="U679" s="13" t="n">
        <f aca="false">U680</f>
        <v>301644.08</v>
      </c>
      <c r="V679" s="13" t="n">
        <f aca="false">V680</f>
        <v>291830</v>
      </c>
      <c r="W679" s="9"/>
      <c r="X679" s="9"/>
      <c r="Y679" s="9"/>
      <c r="Z679" s="9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4454804.15</v>
      </c>
      <c r="H680" s="16" t="n">
        <v>339722.41</v>
      </c>
      <c r="I680" s="16" t="n">
        <v>503118.51</v>
      </c>
      <c r="J680" s="16" t="n">
        <v>252236.19</v>
      </c>
      <c r="K680" s="16" t="n">
        <v>183900</v>
      </c>
      <c r="L680" s="16" t="n">
        <v>200823.06</v>
      </c>
      <c r="M680" s="16" t="n">
        <v>186334.26</v>
      </c>
      <c r="N680" s="16" t="n">
        <v>170930.17</v>
      </c>
      <c r="O680" s="16" t="n">
        <v>397122.39</v>
      </c>
      <c r="P680" s="16" t="n">
        <v>339756.19</v>
      </c>
      <c r="Q680" s="16" t="n">
        <f aca="false">Q681</f>
        <v>453344.6</v>
      </c>
      <c r="R680" s="16" t="n">
        <f aca="false">R681</f>
        <v>262778.79</v>
      </c>
      <c r="S680" s="16" t="n">
        <f aca="false">S681</f>
        <v>257933.5</v>
      </c>
      <c r="T680" s="16" t="n">
        <f aca="false">T681</f>
        <v>313330</v>
      </c>
      <c r="U680" s="16" t="n">
        <f aca="false">U681</f>
        <v>301644.08</v>
      </c>
      <c r="V680" s="16" t="n">
        <f aca="false">V681</f>
        <v>291830</v>
      </c>
      <c r="W680" s="9"/>
      <c r="X680" s="9"/>
      <c r="Y680" s="9"/>
      <c r="Z680" s="9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4015097.52</v>
      </c>
      <c r="H681" s="16" t="n">
        <v>71160.65</v>
      </c>
      <c r="I681" s="16" t="n">
        <v>413173.64</v>
      </c>
      <c r="J681" s="16" t="n">
        <v>251036.19</v>
      </c>
      <c r="K681" s="16" t="n">
        <v>183900</v>
      </c>
      <c r="L681" s="16" t="n">
        <v>200823.06</v>
      </c>
      <c r="M681" s="16" t="n">
        <v>186334.26</v>
      </c>
      <c r="N681" s="16" t="n">
        <v>170930.17</v>
      </c>
      <c r="O681" s="16" t="n">
        <v>317122.39</v>
      </c>
      <c r="P681" s="16" t="n">
        <v>339756.19</v>
      </c>
      <c r="Q681" s="16" t="n">
        <f aca="false">Q687+Q693</f>
        <v>453344.6</v>
      </c>
      <c r="R681" s="16" t="n">
        <f aca="false">R687</f>
        <v>262778.79</v>
      </c>
      <c r="S681" s="16" t="n">
        <f aca="false">S687</f>
        <v>257933.5</v>
      </c>
      <c r="T681" s="16" t="n">
        <f aca="false">T687</f>
        <v>313330</v>
      </c>
      <c r="U681" s="16" t="n">
        <f aca="false">U687</f>
        <v>301644.08</v>
      </c>
      <c r="V681" s="16" t="n">
        <f aca="false">V687</f>
        <v>291830</v>
      </c>
      <c r="W681" s="9"/>
      <c r="X681" s="9"/>
      <c r="Y681" s="9"/>
      <c r="Z681" s="9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439706.63</v>
      </c>
      <c r="H682" s="16" t="n">
        <v>268561.76</v>
      </c>
      <c r="I682" s="16" t="n">
        <v>89944.87</v>
      </c>
      <c r="J682" s="16" t="n">
        <v>120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8000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9"/>
      <c r="X682" s="9"/>
      <c r="Y682" s="9"/>
      <c r="Z682" s="9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9"/>
      <c r="X683" s="9"/>
      <c r="Y683" s="9"/>
      <c r="Z683" s="9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9"/>
      <c r="X684" s="9"/>
      <c r="Y684" s="9"/>
      <c r="Z684" s="9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</row>
    <row r="685" customFormat="false" ht="15.75" hidden="false" customHeight="true" outlineLevel="0" collapsed="false">
      <c r="A685" s="17" t="s">
        <v>50</v>
      </c>
      <c r="B685" s="11" t="s">
        <v>243</v>
      </c>
      <c r="C685" s="18" t="n">
        <v>2014</v>
      </c>
      <c r="D685" s="18" t="n">
        <v>2028</v>
      </c>
      <c r="E685" s="18" t="s">
        <v>49</v>
      </c>
      <c r="F685" s="12" t="s">
        <v>41</v>
      </c>
      <c r="G685" s="13" t="n">
        <f aca="false">H685+I685+J685+K685+L685+M685+N685+O685+P685+Q685+R685+S685+T685+U685+V685</f>
        <v>3989044.47</v>
      </c>
      <c r="H685" s="13" t="n">
        <v>339722.41</v>
      </c>
      <c r="I685" s="13" t="n">
        <v>503118.51</v>
      </c>
      <c r="J685" s="13" t="n">
        <v>252236.19</v>
      </c>
      <c r="K685" s="13" t="n">
        <v>183900</v>
      </c>
      <c r="L685" s="13" t="n">
        <v>147280.68</v>
      </c>
      <c r="M685" s="13" t="n">
        <v>121120</v>
      </c>
      <c r="N685" s="13" t="n">
        <v>128662.13</v>
      </c>
      <c r="O685" s="13" t="n">
        <v>333107.39</v>
      </c>
      <c r="P685" s="13" t="n">
        <v>215836.19</v>
      </c>
      <c r="Q685" s="13" t="n">
        <f aca="false">Q686</f>
        <v>336544.6</v>
      </c>
      <c r="R685" s="13" t="n">
        <f aca="false">R686</f>
        <v>262778.79</v>
      </c>
      <c r="S685" s="13" t="n">
        <f aca="false">S686</f>
        <v>257933.5</v>
      </c>
      <c r="T685" s="13" t="n">
        <f aca="false">T686</f>
        <v>313330</v>
      </c>
      <c r="U685" s="13" t="n">
        <f aca="false">U686</f>
        <v>301644.08</v>
      </c>
      <c r="V685" s="13" t="n">
        <f aca="false">V686</f>
        <v>291830</v>
      </c>
      <c r="W685" s="9" t="s">
        <v>156</v>
      </c>
      <c r="X685" s="9" t="s">
        <v>65</v>
      </c>
      <c r="Y685" s="9" t="n">
        <v>100</v>
      </c>
      <c r="Z685" s="34" t="n">
        <v>100</v>
      </c>
      <c r="AA685" s="35" t="n">
        <v>100</v>
      </c>
      <c r="AB685" s="35" t="n">
        <v>100</v>
      </c>
      <c r="AC685" s="35" t="n">
        <v>100</v>
      </c>
      <c r="AD685" s="35" t="n">
        <v>100</v>
      </c>
      <c r="AE685" s="35" t="n">
        <v>100</v>
      </c>
      <c r="AF685" s="35" t="n">
        <v>100</v>
      </c>
      <c r="AG685" s="35" t="n">
        <v>100</v>
      </c>
      <c r="AH685" s="35" t="n">
        <v>100</v>
      </c>
      <c r="AI685" s="35" t="n">
        <v>100</v>
      </c>
      <c r="AJ685" s="35" t="n">
        <v>100</v>
      </c>
      <c r="AK685" s="35" t="n">
        <v>100</v>
      </c>
      <c r="AL685" s="35" t="n">
        <v>100</v>
      </c>
      <c r="AM685" s="35" t="n">
        <v>100</v>
      </c>
      <c r="AN685" s="35" t="n">
        <v>100</v>
      </c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3989044.47</v>
      </c>
      <c r="H686" s="16" t="n">
        <v>339722.41</v>
      </c>
      <c r="I686" s="16" t="n">
        <v>503118.51</v>
      </c>
      <c r="J686" s="16" t="n">
        <v>252236.19</v>
      </c>
      <c r="K686" s="16" t="n">
        <v>183900</v>
      </c>
      <c r="L686" s="16" t="n">
        <v>147280.68</v>
      </c>
      <c r="M686" s="16" t="n">
        <v>121120</v>
      </c>
      <c r="N686" s="16" t="n">
        <v>128662.13</v>
      </c>
      <c r="O686" s="16" t="n">
        <v>333107.39</v>
      </c>
      <c r="P686" s="16" t="n">
        <v>215836.19</v>
      </c>
      <c r="Q686" s="16" t="n">
        <f aca="false">Q687</f>
        <v>336544.6</v>
      </c>
      <c r="R686" s="16" t="n">
        <f aca="false">R687</f>
        <v>262778.79</v>
      </c>
      <c r="S686" s="16" t="n">
        <f aca="false">S687</f>
        <v>257933.5</v>
      </c>
      <c r="T686" s="16" t="n">
        <f aca="false">T687</f>
        <v>313330</v>
      </c>
      <c r="U686" s="16" t="n">
        <f aca="false">U687</f>
        <v>301644.08</v>
      </c>
      <c r="V686" s="16" t="n">
        <f aca="false">V687</f>
        <v>291830</v>
      </c>
      <c r="W686" s="9"/>
      <c r="X686" s="9"/>
      <c r="Y686" s="9"/>
      <c r="Z686" s="34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43</v>
      </c>
      <c r="G687" s="13" t="n">
        <f aca="false">H687+I687+J687+K687+L687+M687+N687+O687+P687+Q687+R687+S687+T687+U687+V687</f>
        <v>3549337.84</v>
      </c>
      <c r="H687" s="16" t="n">
        <v>71160.65</v>
      </c>
      <c r="I687" s="16" t="n">
        <v>413173.64</v>
      </c>
      <c r="J687" s="16" t="n">
        <v>251036.19</v>
      </c>
      <c r="K687" s="16" t="n">
        <v>183900</v>
      </c>
      <c r="L687" s="16" t="n">
        <v>147280.68</v>
      </c>
      <c r="M687" s="16" t="n">
        <v>121120</v>
      </c>
      <c r="N687" s="16" t="n">
        <v>128662.13</v>
      </c>
      <c r="O687" s="16" t="n">
        <v>253107.39</v>
      </c>
      <c r="P687" s="16" t="n">
        <v>215836.19</v>
      </c>
      <c r="Q687" s="16" t="n">
        <v>336544.6</v>
      </c>
      <c r="R687" s="16" t="n">
        <v>262778.79</v>
      </c>
      <c r="S687" s="16" t="n">
        <v>257933.5</v>
      </c>
      <c r="T687" s="16" t="n">
        <v>313330</v>
      </c>
      <c r="U687" s="16" t="n">
        <v>301644.08</v>
      </c>
      <c r="V687" s="16" t="n">
        <v>291830</v>
      </c>
      <c r="W687" s="9"/>
      <c r="X687" s="9"/>
      <c r="Y687" s="9"/>
      <c r="Z687" s="34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439706.63</v>
      </c>
      <c r="H688" s="16" t="n">
        <v>268561.76</v>
      </c>
      <c r="I688" s="16" t="n">
        <v>89944.87</v>
      </c>
      <c r="J688" s="16" t="n">
        <v>120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80000</v>
      </c>
      <c r="P688" s="16" t="n">
        <v>0</v>
      </c>
      <c r="Q688" s="16" t="n">
        <v>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34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34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34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</row>
    <row r="691" customFormat="false" ht="15.75" hidden="false" customHeight="true" outlineLevel="0" collapsed="false">
      <c r="A691" s="17" t="s">
        <v>244</v>
      </c>
      <c r="B691" s="11" t="s">
        <v>245</v>
      </c>
      <c r="C691" s="18" t="n">
        <v>2014</v>
      </c>
      <c r="D691" s="18" t="n">
        <v>2028</v>
      </c>
      <c r="E691" s="18" t="s">
        <v>49</v>
      </c>
      <c r="F691" s="12" t="s">
        <v>41</v>
      </c>
      <c r="G691" s="13" t="n">
        <f aca="false">H691+I691+J691+K691+L691+M691+N691+O691+P691+Q691+R691+S691+T691+U691+V691</f>
        <v>465759.68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53542.38</v>
      </c>
      <c r="M691" s="13" t="n">
        <v>65214.26</v>
      </c>
      <c r="N691" s="13" t="n">
        <v>42268.04</v>
      </c>
      <c r="O691" s="13" t="n">
        <v>64015</v>
      </c>
      <c r="P691" s="13" t="n">
        <v>123920</v>
      </c>
      <c r="Q691" s="13" t="n">
        <f aca="false">Q692</f>
        <v>11680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9" t="s">
        <v>156</v>
      </c>
      <c r="X691" s="9" t="s">
        <v>65</v>
      </c>
      <c r="Y691" s="9" t="n">
        <v>100</v>
      </c>
      <c r="Z691" s="34" t="n">
        <v>100</v>
      </c>
      <c r="AA691" s="35" t="n">
        <v>100</v>
      </c>
      <c r="AB691" s="35" t="n">
        <v>100</v>
      </c>
      <c r="AC691" s="35" t="n">
        <v>100</v>
      </c>
      <c r="AD691" s="35" t="n">
        <v>100</v>
      </c>
      <c r="AE691" s="35" t="n">
        <v>100</v>
      </c>
      <c r="AF691" s="35" t="n">
        <v>100</v>
      </c>
      <c r="AG691" s="35" t="n">
        <v>100</v>
      </c>
      <c r="AH691" s="35" t="n">
        <v>100</v>
      </c>
      <c r="AI691" s="35" t="n">
        <v>100</v>
      </c>
      <c r="AJ691" s="35" t="n">
        <v>100</v>
      </c>
      <c r="AK691" s="35" t="n">
        <v>100</v>
      </c>
      <c r="AL691" s="35" t="n">
        <v>100</v>
      </c>
      <c r="AM691" s="35" t="n">
        <v>100</v>
      </c>
      <c r="AN691" s="35" t="n">
        <v>100</v>
      </c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465759.68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53542.38</v>
      </c>
      <c r="M692" s="16" t="n">
        <v>65214.26</v>
      </c>
      <c r="N692" s="16" t="n">
        <v>42268.04</v>
      </c>
      <c r="O692" s="16" t="n">
        <v>64015</v>
      </c>
      <c r="P692" s="16" t="n">
        <v>123920</v>
      </c>
      <c r="Q692" s="16" t="n">
        <f aca="false">Q693</f>
        <v>116800</v>
      </c>
      <c r="R692" s="16" t="n">
        <v>0</v>
      </c>
      <c r="S692" s="16" t="n">
        <v>0</v>
      </c>
      <c r="T692" s="13" t="n">
        <v>0</v>
      </c>
      <c r="U692" s="13" t="n">
        <v>0</v>
      </c>
      <c r="V692" s="13" t="n">
        <v>0</v>
      </c>
      <c r="W692" s="9"/>
      <c r="X692" s="9"/>
      <c r="Y692" s="9"/>
      <c r="Z692" s="34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43</v>
      </c>
      <c r="G693" s="13" t="n">
        <f aca="false">H693+I693+J693+K693+L693+M693+N693+O693+P693+Q693+R693+S693+T693+U693+V693</f>
        <v>465759.68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53542.38</v>
      </c>
      <c r="M693" s="16" t="n">
        <v>65214.26</v>
      </c>
      <c r="N693" s="16" t="n">
        <v>42268.04</v>
      </c>
      <c r="O693" s="16" t="n">
        <v>64015</v>
      </c>
      <c r="P693" s="16" t="n">
        <v>123920</v>
      </c>
      <c r="Q693" s="16" t="n">
        <v>116800</v>
      </c>
      <c r="R693" s="16" t="n">
        <v>0</v>
      </c>
      <c r="S693" s="16" t="n">
        <v>0</v>
      </c>
      <c r="T693" s="13" t="n">
        <v>0</v>
      </c>
      <c r="U693" s="13" t="n">
        <v>0</v>
      </c>
      <c r="V693" s="13" t="n">
        <v>0</v>
      </c>
      <c r="W693" s="9"/>
      <c r="X693" s="9"/>
      <c r="Y693" s="9"/>
      <c r="Z693" s="34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34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34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34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</row>
    <row r="697" customFormat="false" ht="15.75" hidden="false" customHeight="true" outlineLevel="0" collapsed="false">
      <c r="A697" s="17" t="s">
        <v>246</v>
      </c>
      <c r="B697" s="11" t="s">
        <v>247</v>
      </c>
      <c r="C697" s="18" t="n">
        <v>2014</v>
      </c>
      <c r="D697" s="18" t="n">
        <v>2028</v>
      </c>
      <c r="E697" s="18" t="s">
        <v>49</v>
      </c>
      <c r="F697" s="12" t="s">
        <v>41</v>
      </c>
      <c r="G697" s="13" t="n">
        <f aca="false">H697+I697+J697+K697+L697+M697+N697+O697+P697+Q697+R697+S697+T697+U697+V697</f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0</v>
      </c>
      <c r="V697" s="13" t="n">
        <v>0</v>
      </c>
      <c r="W697" s="9" t="s">
        <v>156</v>
      </c>
      <c r="X697" s="9" t="s">
        <v>65</v>
      </c>
      <c r="Y697" s="9" t="n">
        <v>100</v>
      </c>
      <c r="Z697" s="34" t="n">
        <v>100</v>
      </c>
      <c r="AA697" s="35" t="n">
        <v>100</v>
      </c>
      <c r="AB697" s="35" t="n">
        <v>100</v>
      </c>
      <c r="AC697" s="35" t="n">
        <v>100</v>
      </c>
      <c r="AD697" s="35" t="n">
        <v>100</v>
      </c>
      <c r="AE697" s="35" t="n">
        <v>100</v>
      </c>
      <c r="AF697" s="35" t="n">
        <v>100</v>
      </c>
      <c r="AG697" s="35" t="n">
        <v>100</v>
      </c>
      <c r="AH697" s="35" t="n">
        <v>100</v>
      </c>
      <c r="AI697" s="35" t="n">
        <v>100</v>
      </c>
      <c r="AJ697" s="35" t="n">
        <v>100</v>
      </c>
      <c r="AK697" s="35" t="n">
        <v>100</v>
      </c>
      <c r="AL697" s="35" t="n">
        <v>100</v>
      </c>
      <c r="AM697" s="35" t="n">
        <v>100</v>
      </c>
      <c r="AN697" s="35" t="n">
        <v>10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3" t="n">
        <v>0</v>
      </c>
      <c r="U698" s="13" t="n">
        <v>0</v>
      </c>
      <c r="V698" s="13" t="n">
        <v>0</v>
      </c>
      <c r="W698" s="9"/>
      <c r="X698" s="9"/>
      <c r="Y698" s="9"/>
      <c r="Z698" s="34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43</v>
      </c>
      <c r="G699" s="13" t="n">
        <f aca="false">H699+I699+J699+K699+L699+M699+N699+O699+P699+Q699+R699+S699+T699+U699+V699</f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3" t="n">
        <v>0</v>
      </c>
      <c r="U699" s="13" t="n">
        <v>0</v>
      </c>
      <c r="V699" s="13" t="n">
        <v>0</v>
      </c>
      <c r="W699" s="9"/>
      <c r="X699" s="9"/>
      <c r="Y699" s="9"/>
      <c r="Z699" s="34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4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4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4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</row>
    <row r="703" customFormat="false" ht="15.75" hidden="false" customHeight="true" outlineLevel="0" collapsed="false">
      <c r="A703" s="11" t="n">
        <v>2</v>
      </c>
      <c r="B703" s="11" t="s">
        <v>248</v>
      </c>
      <c r="C703" s="11"/>
      <c r="D703" s="11"/>
      <c r="E703" s="11"/>
      <c r="F703" s="12" t="s">
        <v>41</v>
      </c>
      <c r="G703" s="13" t="n">
        <f aca="false">H703+I703+J703+K703+L703+M703+N703+O703+P703+Q703+R703+S703+T703+U703+V703</f>
        <v>1288324.29</v>
      </c>
      <c r="H703" s="13" t="n">
        <v>109083.23</v>
      </c>
      <c r="I703" s="13" t="n">
        <v>130783.58</v>
      </c>
      <c r="J703" s="13" t="n">
        <v>126249.5</v>
      </c>
      <c r="K703" s="13" t="n">
        <v>18900</v>
      </c>
      <c r="L703" s="13" t="n">
        <v>151350</v>
      </c>
      <c r="M703" s="13" t="n">
        <v>122915</v>
      </c>
      <c r="N703" s="13" t="n">
        <v>432826.98</v>
      </c>
      <c r="O703" s="13" t="n">
        <v>4870</v>
      </c>
      <c r="P703" s="13" t="n">
        <v>8500</v>
      </c>
      <c r="Q703" s="13" t="n">
        <f aca="false">Q704</f>
        <v>88996</v>
      </c>
      <c r="R703" s="13" t="n">
        <f aca="false">R704</f>
        <v>2800</v>
      </c>
      <c r="S703" s="13" t="n">
        <f aca="false">S704</f>
        <v>1050</v>
      </c>
      <c r="T703" s="13" t="n">
        <f aca="false">T704</f>
        <v>20000</v>
      </c>
      <c r="U703" s="13" t="n">
        <f aca="false">U704</f>
        <v>20000</v>
      </c>
      <c r="V703" s="13" t="n">
        <v>50000</v>
      </c>
      <c r="W703" s="9"/>
      <c r="X703" s="9"/>
      <c r="Y703" s="9"/>
      <c r="Z703" s="9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</row>
    <row r="704" customFormat="false" ht="15.75" hidden="false" customHeight="false" outlineLevel="0" collapsed="false">
      <c r="A704" s="11"/>
      <c r="B704" s="11"/>
      <c r="C704" s="11"/>
      <c r="D704" s="11"/>
      <c r="E704" s="11"/>
      <c r="F704" s="15" t="s">
        <v>42</v>
      </c>
      <c r="G704" s="13" t="n">
        <f aca="false">H704+I704+J704+K704+L704+M704+N704+O704+P704+Q704+R704+S704+T704+U704+V704</f>
        <v>1288324.29</v>
      </c>
      <c r="H704" s="16" t="n">
        <v>109083.23</v>
      </c>
      <c r="I704" s="16" t="n">
        <v>130783.58</v>
      </c>
      <c r="J704" s="16" t="n">
        <v>126249.5</v>
      </c>
      <c r="K704" s="16" t="n">
        <v>18900</v>
      </c>
      <c r="L704" s="16" t="n">
        <v>151350</v>
      </c>
      <c r="M704" s="16" t="n">
        <v>122915</v>
      </c>
      <c r="N704" s="16" t="n">
        <v>432826.98</v>
      </c>
      <c r="O704" s="16" t="n">
        <v>4870</v>
      </c>
      <c r="P704" s="16" t="n">
        <v>8500</v>
      </c>
      <c r="Q704" s="16" t="n">
        <f aca="false">Q705+Q706</f>
        <v>88996</v>
      </c>
      <c r="R704" s="16" t="n">
        <f aca="false">R705</f>
        <v>2800</v>
      </c>
      <c r="S704" s="16" t="n">
        <f aca="false">S710</f>
        <v>1050</v>
      </c>
      <c r="T704" s="16" t="n">
        <f aca="false">T710</f>
        <v>20000</v>
      </c>
      <c r="U704" s="16" t="n">
        <f aca="false">U710</f>
        <v>20000</v>
      </c>
      <c r="V704" s="13" t="n">
        <v>50000</v>
      </c>
      <c r="W704" s="9"/>
      <c r="X704" s="9"/>
      <c r="Y704" s="9"/>
      <c r="Z704" s="9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</row>
    <row r="705" customFormat="false" ht="63" hidden="false" customHeight="false" outlineLevel="0" collapsed="false">
      <c r="A705" s="11"/>
      <c r="B705" s="11"/>
      <c r="C705" s="11"/>
      <c r="D705" s="11"/>
      <c r="E705" s="11"/>
      <c r="F705" s="15" t="s">
        <v>43</v>
      </c>
      <c r="G705" s="13" t="n">
        <f aca="false">H705+I705+J705+K705+L705+M705+N705+O705+P705+Q705+R705+S705+T705+U705+V705</f>
        <v>908324.29</v>
      </c>
      <c r="H705" s="16" t="n">
        <v>109083.23</v>
      </c>
      <c r="I705" s="16" t="n">
        <v>130783.58</v>
      </c>
      <c r="J705" s="16" t="n">
        <v>126249.5</v>
      </c>
      <c r="K705" s="16" t="n">
        <v>18900</v>
      </c>
      <c r="L705" s="16" t="n">
        <v>151350</v>
      </c>
      <c r="M705" s="16" t="n">
        <v>122915</v>
      </c>
      <c r="N705" s="16" t="n">
        <v>122826.98</v>
      </c>
      <c r="O705" s="16" t="n">
        <v>4870</v>
      </c>
      <c r="P705" s="16" t="n">
        <v>8500</v>
      </c>
      <c r="Q705" s="16" t="n">
        <f aca="false">Q711</f>
        <v>18996</v>
      </c>
      <c r="R705" s="16" t="n">
        <f aca="false">R711</f>
        <v>2800</v>
      </c>
      <c r="S705" s="16" t="n">
        <f aca="false">S711</f>
        <v>1050</v>
      </c>
      <c r="T705" s="16" t="n">
        <f aca="false">T711</f>
        <v>20000</v>
      </c>
      <c r="U705" s="16" t="n">
        <f aca="false">U711</f>
        <v>20000</v>
      </c>
      <c r="V705" s="13" t="n">
        <v>50000</v>
      </c>
      <c r="W705" s="9"/>
      <c r="X705" s="9"/>
      <c r="Y705" s="9"/>
      <c r="Z705" s="9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</row>
    <row r="706" customFormat="false" ht="31.5" hidden="false" customHeight="false" outlineLevel="0" collapsed="false">
      <c r="A706" s="11"/>
      <c r="B706" s="11"/>
      <c r="C706" s="11"/>
      <c r="D706" s="11"/>
      <c r="E706" s="11"/>
      <c r="F706" s="15" t="s">
        <v>44</v>
      </c>
      <c r="G706" s="13" t="n">
        <f aca="false">H706+I706+J706+K706+L706+M706+N706+O706+P706+Q706+R706+S706+T706+U706+V706</f>
        <v>38000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310000</v>
      </c>
      <c r="O706" s="16" t="n">
        <v>0</v>
      </c>
      <c r="P706" s="16" t="n">
        <v>0</v>
      </c>
      <c r="Q706" s="16" t="n">
        <f aca="false">+Q730</f>
        <v>7000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9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</row>
    <row r="707" customFormat="false" ht="15.75" hidden="false" customHeight="false" outlineLevel="0" collapsed="false">
      <c r="A707" s="11"/>
      <c r="B707" s="11"/>
      <c r="C707" s="11"/>
      <c r="D707" s="11"/>
      <c r="E707" s="11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9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</row>
    <row r="708" customFormat="false" ht="15.75" hidden="false" customHeight="false" outlineLevel="0" collapsed="false">
      <c r="A708" s="11"/>
      <c r="B708" s="11"/>
      <c r="C708" s="11"/>
      <c r="D708" s="11"/>
      <c r="E708" s="11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9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</row>
    <row r="709" customFormat="false" ht="15.75" hidden="false" customHeight="true" outlineLevel="0" collapsed="false">
      <c r="A709" s="17" t="s">
        <v>74</v>
      </c>
      <c r="B709" s="11" t="s">
        <v>249</v>
      </c>
      <c r="C709" s="18" t="n">
        <v>2014</v>
      </c>
      <c r="D709" s="18" t="n">
        <v>2028</v>
      </c>
      <c r="E709" s="18" t="s">
        <v>250</v>
      </c>
      <c r="F709" s="12" t="s">
        <v>41</v>
      </c>
      <c r="G709" s="13" t="n">
        <f aca="false">H709+I709+J709+K709+L709+M709+N709+O709+P709+Q709+R709+S709+T709+U709+V709</f>
        <v>1258324.29</v>
      </c>
      <c r="H709" s="13" t="n">
        <v>109083.23</v>
      </c>
      <c r="I709" s="13" t="n">
        <v>130783.58</v>
      </c>
      <c r="J709" s="13" t="n">
        <v>126249.5</v>
      </c>
      <c r="K709" s="13" t="n">
        <v>18900</v>
      </c>
      <c r="L709" s="13" t="n">
        <v>151350</v>
      </c>
      <c r="M709" s="13" t="n">
        <v>122915</v>
      </c>
      <c r="N709" s="13" t="n">
        <v>432826.98</v>
      </c>
      <c r="O709" s="13" t="n">
        <v>4870</v>
      </c>
      <c r="P709" s="13" t="n">
        <v>8500</v>
      </c>
      <c r="Q709" s="13" t="n">
        <f aca="false">Q710</f>
        <v>88996</v>
      </c>
      <c r="R709" s="13" t="n">
        <f aca="false">R710</f>
        <v>2800</v>
      </c>
      <c r="S709" s="13" t="n">
        <f aca="false">S710</f>
        <v>1050</v>
      </c>
      <c r="T709" s="13" t="n">
        <f aca="false">T710</f>
        <v>20000</v>
      </c>
      <c r="U709" s="13" t="n">
        <f aca="false">U710</f>
        <v>20000</v>
      </c>
      <c r="V709" s="13" t="n">
        <f aca="false">V710</f>
        <v>20000</v>
      </c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1258324.29</v>
      </c>
      <c r="H710" s="16" t="n">
        <v>109083.23</v>
      </c>
      <c r="I710" s="16" t="n">
        <v>130783.58</v>
      </c>
      <c r="J710" s="16" t="n">
        <v>126249.5</v>
      </c>
      <c r="K710" s="16" t="n">
        <v>18900</v>
      </c>
      <c r="L710" s="16" t="n">
        <v>151350</v>
      </c>
      <c r="M710" s="16" t="n">
        <v>122915</v>
      </c>
      <c r="N710" s="16" t="n">
        <v>432826.98</v>
      </c>
      <c r="O710" s="16" t="n">
        <v>4870</v>
      </c>
      <c r="P710" s="16" t="n">
        <v>8500</v>
      </c>
      <c r="Q710" s="16" t="n">
        <f aca="false">Q711+Q712</f>
        <v>88996</v>
      </c>
      <c r="R710" s="16" t="n">
        <f aca="false">R711+R712</f>
        <v>2800</v>
      </c>
      <c r="S710" s="16" t="n">
        <f aca="false">S711+S712</f>
        <v>1050</v>
      </c>
      <c r="T710" s="16" t="n">
        <f aca="false">T711+T712</f>
        <v>20000</v>
      </c>
      <c r="U710" s="16" t="n">
        <f aca="false">U711+U712</f>
        <v>20000</v>
      </c>
      <c r="V710" s="16" t="n">
        <f aca="false">V711+V712</f>
        <v>20000</v>
      </c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43</v>
      </c>
      <c r="G711" s="13" t="n">
        <f aca="false">H711+I711+J711+K711+L711+M711+N711+O711+P711+Q711+R711+S711+T711+U711+V711</f>
        <v>878324.29</v>
      </c>
      <c r="H711" s="16" t="n">
        <v>109083.23</v>
      </c>
      <c r="I711" s="16" t="n">
        <v>130783.58</v>
      </c>
      <c r="J711" s="16" t="n">
        <v>126249.5</v>
      </c>
      <c r="K711" s="16" t="n">
        <v>18900</v>
      </c>
      <c r="L711" s="16" t="n">
        <v>151350</v>
      </c>
      <c r="M711" s="16" t="n">
        <v>122915</v>
      </c>
      <c r="N711" s="16" t="n">
        <v>122826.98</v>
      </c>
      <c r="O711" s="16" t="n">
        <v>4870</v>
      </c>
      <c r="P711" s="16" t="n">
        <v>8500</v>
      </c>
      <c r="Q711" s="16" t="n">
        <f aca="false">Q717+Q729</f>
        <v>18996</v>
      </c>
      <c r="R711" s="16" t="n">
        <f aca="false">R717</f>
        <v>2800</v>
      </c>
      <c r="S711" s="16" t="n">
        <f aca="false">S717+S729</f>
        <v>1050</v>
      </c>
      <c r="T711" s="16" t="n">
        <f aca="false">T717+T729</f>
        <v>20000</v>
      </c>
      <c r="U711" s="16" t="n">
        <f aca="false">U717+U729</f>
        <v>20000</v>
      </c>
      <c r="V711" s="16" t="n">
        <f aca="false">V717+V729</f>
        <v>20000</v>
      </c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38000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310000</v>
      </c>
      <c r="O712" s="16" t="n">
        <v>0</v>
      </c>
      <c r="P712" s="16" t="n">
        <v>0</v>
      </c>
      <c r="Q712" s="16" t="n">
        <f aca="false">Q718+Q730</f>
        <v>70000</v>
      </c>
      <c r="R712" s="16" t="n">
        <f aca="false">R718+R730</f>
        <v>0</v>
      </c>
      <c r="S712" s="16" t="n">
        <f aca="false">S718+S730</f>
        <v>0</v>
      </c>
      <c r="T712" s="16" t="n">
        <f aca="false">T718+T730</f>
        <v>0</v>
      </c>
      <c r="U712" s="16" t="n">
        <f aca="false">U718+U730</f>
        <v>0</v>
      </c>
      <c r="V712" s="16" t="n">
        <f aca="false">V718+V730</f>
        <v>0</v>
      </c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</row>
    <row r="715" customFormat="false" ht="15.75" hidden="false" customHeight="true" outlineLevel="0" collapsed="false">
      <c r="A715" s="17" t="s">
        <v>76</v>
      </c>
      <c r="B715" s="11" t="s">
        <v>251</v>
      </c>
      <c r="C715" s="18" t="n">
        <v>2014</v>
      </c>
      <c r="D715" s="18" t="n">
        <v>2028</v>
      </c>
      <c r="E715" s="18" t="s">
        <v>250</v>
      </c>
      <c r="F715" s="12" t="s">
        <v>41</v>
      </c>
      <c r="G715" s="13" t="n">
        <f aca="false">H715+I715+J715+K715+L715+M715+N715+O715+P715+Q715+R715+S715+T715+U715+V715</f>
        <v>1188324.29</v>
      </c>
      <c r="H715" s="13" t="n">
        <v>109083.23</v>
      </c>
      <c r="I715" s="13" t="n">
        <v>130783.58</v>
      </c>
      <c r="J715" s="13" t="n">
        <v>126249.5</v>
      </c>
      <c r="K715" s="13" t="n">
        <v>18900</v>
      </c>
      <c r="L715" s="13" t="n">
        <v>151350</v>
      </c>
      <c r="M715" s="13" t="n">
        <v>122915</v>
      </c>
      <c r="N715" s="13" t="n">
        <v>432826.98</v>
      </c>
      <c r="O715" s="13" t="n">
        <v>4870</v>
      </c>
      <c r="P715" s="13" t="n">
        <v>8500</v>
      </c>
      <c r="Q715" s="13" t="n">
        <f aca="false">Q716</f>
        <v>18996</v>
      </c>
      <c r="R715" s="13" t="n">
        <f aca="false">R716</f>
        <v>2800</v>
      </c>
      <c r="S715" s="13" t="n">
        <f aca="false">S716</f>
        <v>1050</v>
      </c>
      <c r="T715" s="13" t="n">
        <f aca="false">T716</f>
        <v>20000</v>
      </c>
      <c r="U715" s="13" t="n">
        <f aca="false">U716</f>
        <v>20000</v>
      </c>
      <c r="V715" s="13" t="n">
        <f aca="false">V716</f>
        <v>20000</v>
      </c>
      <c r="W715" s="9" t="s">
        <v>252</v>
      </c>
      <c r="X715" s="9" t="s">
        <v>253</v>
      </c>
      <c r="Y715" s="9" t="n">
        <v>293</v>
      </c>
      <c r="Z715" s="34" t="n">
        <v>20</v>
      </c>
      <c r="AA715" s="34" t="n">
        <v>25</v>
      </c>
      <c r="AB715" s="34" t="n">
        <v>12</v>
      </c>
      <c r="AC715" s="34" t="n">
        <v>25</v>
      </c>
      <c r="AD715" s="34" t="n">
        <v>20</v>
      </c>
      <c r="AE715" s="34" t="n">
        <v>20</v>
      </c>
      <c r="AF715" s="34" t="n">
        <v>6</v>
      </c>
      <c r="AG715" s="34" t="n">
        <v>20</v>
      </c>
      <c r="AH715" s="34" t="n">
        <v>20</v>
      </c>
      <c r="AI715" s="34" t="n">
        <v>20</v>
      </c>
      <c r="AJ715" s="34" t="n">
        <v>25</v>
      </c>
      <c r="AK715" s="34" t="n">
        <v>20</v>
      </c>
      <c r="AL715" s="34" t="n">
        <v>20</v>
      </c>
      <c r="AM715" s="34" t="n">
        <v>20</v>
      </c>
      <c r="AN715" s="34" t="n">
        <v>20</v>
      </c>
    </row>
    <row r="716" customFormat="false" ht="15.75" hidden="false" customHeight="false" outlineLevel="0" collapsed="false">
      <c r="A716" s="17"/>
      <c r="B716" s="11"/>
      <c r="C716" s="18"/>
      <c r="D716" s="18"/>
      <c r="E716" s="18"/>
      <c r="F716" s="15" t="s">
        <v>42</v>
      </c>
      <c r="G716" s="13" t="n">
        <f aca="false">H716+I716+J716+K716+L716+M716+N716+O716+P716+Q716+R716+S716+T716+U716+V716</f>
        <v>1188324.29</v>
      </c>
      <c r="H716" s="16" t="n">
        <v>109083.23</v>
      </c>
      <c r="I716" s="16" t="n">
        <v>130783.58</v>
      </c>
      <c r="J716" s="16" t="n">
        <v>126249.5</v>
      </c>
      <c r="K716" s="16" t="n">
        <v>18900</v>
      </c>
      <c r="L716" s="16" t="n">
        <v>151350</v>
      </c>
      <c r="M716" s="16" t="n">
        <v>122915</v>
      </c>
      <c r="N716" s="16" t="n">
        <v>432826.98</v>
      </c>
      <c r="O716" s="16" t="n">
        <v>4870</v>
      </c>
      <c r="P716" s="16" t="n">
        <v>8500</v>
      </c>
      <c r="Q716" s="16" t="n">
        <f aca="false">Q717</f>
        <v>18996</v>
      </c>
      <c r="R716" s="16" t="n">
        <f aca="false">R717</f>
        <v>2800</v>
      </c>
      <c r="S716" s="16" t="n">
        <f aca="false">S717</f>
        <v>1050</v>
      </c>
      <c r="T716" s="16" t="n">
        <f aca="false">T717</f>
        <v>20000</v>
      </c>
      <c r="U716" s="16" t="n">
        <f aca="false">U717</f>
        <v>20000</v>
      </c>
      <c r="V716" s="16" t="n">
        <f aca="false">V717</f>
        <v>20000</v>
      </c>
      <c r="W716" s="9"/>
      <c r="X716" s="9"/>
      <c r="Y716" s="9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</row>
    <row r="717" customFormat="false" ht="63" hidden="false" customHeight="false" outlineLevel="0" collapsed="false">
      <c r="A717" s="17"/>
      <c r="B717" s="11"/>
      <c r="C717" s="18"/>
      <c r="D717" s="18"/>
      <c r="E717" s="18"/>
      <c r="F717" s="15" t="s">
        <v>254</v>
      </c>
      <c r="G717" s="13" t="n">
        <f aca="false">H717+I717+J717+K717+L717+M717+N717+O717+P717+Q717+R717+S717+T717+U717+V717</f>
        <v>878324.29</v>
      </c>
      <c r="H717" s="16" t="n">
        <v>109083.23</v>
      </c>
      <c r="I717" s="16" t="n">
        <v>130783.58</v>
      </c>
      <c r="J717" s="16" t="n">
        <v>126249.5</v>
      </c>
      <c r="K717" s="16" t="n">
        <v>18900</v>
      </c>
      <c r="L717" s="16" t="n">
        <v>151350</v>
      </c>
      <c r="M717" s="16" t="n">
        <v>122915</v>
      </c>
      <c r="N717" s="16" t="n">
        <v>122826.98</v>
      </c>
      <c r="O717" s="16" t="n">
        <v>4870</v>
      </c>
      <c r="P717" s="16" t="n">
        <v>8500</v>
      </c>
      <c r="Q717" s="16" t="n">
        <v>18996</v>
      </c>
      <c r="R717" s="16" t="n">
        <v>2800</v>
      </c>
      <c r="S717" s="16" t="n">
        <v>1050</v>
      </c>
      <c r="T717" s="13" t="n">
        <v>20000</v>
      </c>
      <c r="U717" s="13" t="n">
        <v>20000</v>
      </c>
      <c r="V717" s="13" t="n">
        <v>20000</v>
      </c>
      <c r="W717" s="9"/>
      <c r="X717" s="9"/>
      <c r="Y717" s="9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</row>
    <row r="718" customFormat="false" ht="31.5" hidden="false" customHeight="false" outlineLevel="0" collapsed="false">
      <c r="A718" s="17"/>
      <c r="B718" s="11"/>
      <c r="C718" s="18"/>
      <c r="D718" s="18"/>
      <c r="E718" s="18"/>
      <c r="F718" s="15" t="s">
        <v>44</v>
      </c>
      <c r="G718" s="13" t="n">
        <f aca="false">H718+I718+J718+K718+L718+M718+N718+O718+P718+Q718+R718+S718+T718+U718+V718</f>
        <v>31000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31000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</row>
    <row r="719" customFormat="false" ht="15.75" hidden="false" customHeight="false" outlineLevel="0" collapsed="false">
      <c r="A719" s="17"/>
      <c r="B719" s="11"/>
      <c r="C719" s="18"/>
      <c r="D719" s="18"/>
      <c r="E719" s="18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</row>
    <row r="720" customFormat="false" ht="15.75" hidden="false" customHeight="false" outlineLevel="0" collapsed="false">
      <c r="A720" s="17"/>
      <c r="B720" s="11"/>
      <c r="C720" s="18"/>
      <c r="D720" s="18"/>
      <c r="E720" s="18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</row>
    <row r="721" customFormat="false" ht="15.75" hidden="false" customHeight="true" outlineLevel="0" collapsed="false">
      <c r="A721" s="17" t="s">
        <v>78</v>
      </c>
      <c r="B721" s="11" t="s">
        <v>255</v>
      </c>
      <c r="C721" s="18" t="n">
        <v>2014</v>
      </c>
      <c r="D721" s="18" t="n">
        <v>2028</v>
      </c>
      <c r="E721" s="18" t="s">
        <v>250</v>
      </c>
      <c r="F721" s="12" t="s">
        <v>41</v>
      </c>
      <c r="G721" s="13" t="n">
        <f aca="false">H721+I721+J721+K721+L721+M721+N721+O721+P721+Q721+R721+S721+T721+U721+V721</f>
        <v>0</v>
      </c>
      <c r="H721" s="13" t="n">
        <v>0</v>
      </c>
      <c r="I721" s="13" t="n">
        <v>0</v>
      </c>
      <c r="J721" s="13" t="n">
        <v>0</v>
      </c>
      <c r="K721" s="13" t="n">
        <v>0</v>
      </c>
      <c r="L721" s="13" t="n">
        <v>0</v>
      </c>
      <c r="M721" s="13" t="n">
        <v>0</v>
      </c>
      <c r="N721" s="13" t="n">
        <v>0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0</v>
      </c>
      <c r="V721" s="13" t="n">
        <v>0</v>
      </c>
      <c r="W721" s="9" t="s">
        <v>156</v>
      </c>
      <c r="X721" s="9" t="s">
        <v>65</v>
      </c>
      <c r="Y721" s="9" t="n">
        <v>100</v>
      </c>
      <c r="Z721" s="34" t="n">
        <v>100</v>
      </c>
      <c r="AA721" s="35" t="n">
        <v>100</v>
      </c>
      <c r="AB721" s="35" t="n">
        <v>100</v>
      </c>
      <c r="AC721" s="35" t="n">
        <v>100</v>
      </c>
      <c r="AD721" s="35" t="n">
        <v>100</v>
      </c>
      <c r="AE721" s="35" t="n">
        <v>100</v>
      </c>
      <c r="AF721" s="35" t="n">
        <v>100</v>
      </c>
      <c r="AG721" s="35" t="n">
        <v>100</v>
      </c>
      <c r="AH721" s="35" t="n">
        <v>100</v>
      </c>
      <c r="AI721" s="35" t="n">
        <v>100</v>
      </c>
      <c r="AJ721" s="35" t="n">
        <v>100</v>
      </c>
      <c r="AK721" s="35" t="n">
        <v>100</v>
      </c>
      <c r="AL721" s="35" t="n">
        <v>100</v>
      </c>
      <c r="AM721" s="35" t="n">
        <v>100</v>
      </c>
      <c r="AN721" s="35" t="n">
        <v>100</v>
      </c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3" t="n">
        <v>0</v>
      </c>
      <c r="U722" s="13" t="n">
        <v>0</v>
      </c>
      <c r="V722" s="13" t="n">
        <v>0</v>
      </c>
      <c r="W722" s="9"/>
      <c r="X722" s="9"/>
      <c r="Y722" s="9"/>
      <c r="Z722" s="34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254</v>
      </c>
      <c r="G723" s="13" t="n">
        <f aca="false">H723+I723+J723+K723+L723+M723+N723+O723+P723+Q723+R723+S723+T723+U723+V723</f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3" t="n">
        <v>0</v>
      </c>
      <c r="U723" s="13" t="n">
        <v>0</v>
      </c>
      <c r="V723" s="13" t="n">
        <v>0</v>
      </c>
      <c r="W723" s="9"/>
      <c r="X723" s="9"/>
      <c r="Y723" s="9"/>
      <c r="Z723" s="34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34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34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34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</row>
    <row r="727" customFormat="false" ht="15.75" hidden="false" customHeight="true" outlineLevel="0" collapsed="false">
      <c r="A727" s="17" t="s">
        <v>175</v>
      </c>
      <c r="B727" s="11" t="s">
        <v>256</v>
      </c>
      <c r="C727" s="18" t="n">
        <v>2014</v>
      </c>
      <c r="D727" s="18" t="n">
        <v>2028</v>
      </c>
      <c r="E727" s="18" t="s">
        <v>250</v>
      </c>
      <c r="F727" s="12" t="s">
        <v>41</v>
      </c>
      <c r="G727" s="13" t="n">
        <f aca="false">H727+I727+J727+K727+L727+M727+N727+O727+P727+Q727+R727+S727+T727+U727+V727</f>
        <v>70000</v>
      </c>
      <c r="H727" s="13" t="n">
        <v>0</v>
      </c>
      <c r="I727" s="13" t="n">
        <v>0</v>
      </c>
      <c r="J727" s="13" t="n">
        <v>0</v>
      </c>
      <c r="K727" s="13" t="n">
        <v>0</v>
      </c>
      <c r="L727" s="13" t="n">
        <v>0</v>
      </c>
      <c r="M727" s="13" t="n">
        <v>0</v>
      </c>
      <c r="N727" s="13" t="n">
        <v>0</v>
      </c>
      <c r="O727" s="13" t="n">
        <v>0</v>
      </c>
      <c r="P727" s="13" t="n">
        <v>0</v>
      </c>
      <c r="Q727" s="13" t="n">
        <f aca="false">Q728</f>
        <v>70000</v>
      </c>
      <c r="R727" s="13" t="n">
        <f aca="false">R728</f>
        <v>0</v>
      </c>
      <c r="S727" s="13" t="n">
        <f aca="false">S728</f>
        <v>0</v>
      </c>
      <c r="T727" s="13" t="n">
        <f aca="false">T728</f>
        <v>0</v>
      </c>
      <c r="U727" s="13" t="n">
        <f aca="false">U728</f>
        <v>0</v>
      </c>
      <c r="V727" s="13" t="n">
        <f aca="false">V728</f>
        <v>0</v>
      </c>
      <c r="W727" s="9" t="s">
        <v>156</v>
      </c>
      <c r="X727" s="9" t="s">
        <v>65</v>
      </c>
      <c r="Y727" s="9" t="n">
        <v>100</v>
      </c>
      <c r="Z727" s="34" t="n">
        <v>100</v>
      </c>
      <c r="AA727" s="35" t="n">
        <v>100</v>
      </c>
      <c r="AB727" s="35" t="n">
        <v>100</v>
      </c>
      <c r="AC727" s="35" t="n">
        <v>100</v>
      </c>
      <c r="AD727" s="35" t="n">
        <v>100</v>
      </c>
      <c r="AE727" s="35" t="n">
        <v>100</v>
      </c>
      <c r="AF727" s="35" t="n">
        <v>100</v>
      </c>
      <c r="AG727" s="35" t="n">
        <v>100</v>
      </c>
      <c r="AH727" s="35" t="n">
        <v>100</v>
      </c>
      <c r="AI727" s="35" t="n">
        <v>100</v>
      </c>
      <c r="AJ727" s="35" t="n">
        <v>100</v>
      </c>
      <c r="AK727" s="35" t="n">
        <v>100</v>
      </c>
      <c r="AL727" s="35" t="n">
        <v>100</v>
      </c>
      <c r="AM727" s="35" t="n">
        <v>100</v>
      </c>
      <c r="AN727" s="35" t="n">
        <v>100</v>
      </c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7000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f aca="false">Q729+Q730</f>
        <v>70000</v>
      </c>
      <c r="R728" s="16" t="n">
        <f aca="false">R729+R730</f>
        <v>0</v>
      </c>
      <c r="S728" s="16" t="n">
        <f aca="false">S729+S730</f>
        <v>0</v>
      </c>
      <c r="T728" s="16" t="n">
        <f aca="false">T729+T730</f>
        <v>0</v>
      </c>
      <c r="U728" s="16" t="n">
        <f aca="false">U729+U730</f>
        <v>0</v>
      </c>
      <c r="V728" s="16" t="n">
        <f aca="false">V729+V730</f>
        <v>0</v>
      </c>
      <c r="W728" s="9"/>
      <c r="X728" s="9"/>
      <c r="Y728" s="9"/>
      <c r="Z728" s="34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254</v>
      </c>
      <c r="G729" s="13" t="n">
        <f aca="false">H729+I729+J729+K729+L729+M729+N729+O729+P729+Q729+R729+S729+T729+U729+V729</f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3" t="n">
        <v>0</v>
      </c>
      <c r="U729" s="13" t="n">
        <v>0</v>
      </c>
      <c r="V729" s="13" t="n">
        <v>0</v>
      </c>
      <c r="W729" s="9"/>
      <c r="X729" s="9"/>
      <c r="Y729" s="9"/>
      <c r="Z729" s="34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7000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7000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34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34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34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</row>
    <row r="733" customFormat="false" ht="15.75" hidden="false" customHeight="true" outlineLevel="0" collapsed="false">
      <c r="A733" s="11" t="n">
        <v>3</v>
      </c>
      <c r="B733" s="11" t="s">
        <v>257</v>
      </c>
      <c r="C733" s="11"/>
      <c r="D733" s="11"/>
      <c r="E733" s="11"/>
      <c r="F733" s="12" t="s">
        <v>41</v>
      </c>
      <c r="G733" s="13" t="n">
        <f aca="false">H733+I733+J733+K733+L733+M733+N733+O733+P733+Q733+R733+S733+T733+U733+V733</f>
        <v>403000</v>
      </c>
      <c r="H733" s="13" t="n">
        <v>0</v>
      </c>
      <c r="I733" s="13" t="n">
        <v>0</v>
      </c>
      <c r="J733" s="13" t="n">
        <v>0</v>
      </c>
      <c r="K733" s="13" t="n">
        <v>18750</v>
      </c>
      <c r="L733" s="13" t="n">
        <v>47950</v>
      </c>
      <c r="M733" s="13" t="n">
        <v>50500</v>
      </c>
      <c r="N733" s="13" t="n">
        <v>16000</v>
      </c>
      <c r="O733" s="13" t="n">
        <v>43500</v>
      </c>
      <c r="P733" s="13" t="n">
        <v>116300</v>
      </c>
      <c r="Q733" s="13" t="n">
        <v>29500</v>
      </c>
      <c r="R733" s="13" t="n">
        <f aca="false">R739</f>
        <v>9500</v>
      </c>
      <c r="S733" s="13" t="n">
        <f aca="false">S734</f>
        <v>26000</v>
      </c>
      <c r="T733" s="13" t="n">
        <f aca="false">T734</f>
        <v>15000</v>
      </c>
      <c r="U733" s="13" t="n">
        <f aca="false">U734</f>
        <v>15000</v>
      </c>
      <c r="V733" s="13" t="n">
        <f aca="false">V734</f>
        <v>15000</v>
      </c>
      <c r="W733" s="9"/>
      <c r="X733" s="9"/>
      <c r="Y733" s="9"/>
      <c r="Z733" s="9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</row>
    <row r="734" customFormat="false" ht="15.75" hidden="false" customHeight="false" outlineLevel="0" collapsed="false">
      <c r="A734" s="11"/>
      <c r="B734" s="11"/>
      <c r="C734" s="11"/>
      <c r="D734" s="11"/>
      <c r="E734" s="11"/>
      <c r="F734" s="15" t="s">
        <v>42</v>
      </c>
      <c r="G734" s="13" t="n">
        <f aca="false">H734+I734+J734+K734+L734+M734+N734+O734+P734+Q734+R734+S734+T734+U734+V734</f>
        <v>403000</v>
      </c>
      <c r="H734" s="16" t="n">
        <v>0</v>
      </c>
      <c r="I734" s="16" t="n">
        <v>0</v>
      </c>
      <c r="J734" s="16" t="n">
        <v>0</v>
      </c>
      <c r="K734" s="16" t="n">
        <v>18750</v>
      </c>
      <c r="L734" s="16" t="n">
        <v>47950</v>
      </c>
      <c r="M734" s="16" t="n">
        <v>50500</v>
      </c>
      <c r="N734" s="16" t="n">
        <v>16000</v>
      </c>
      <c r="O734" s="16" t="n">
        <v>43500</v>
      </c>
      <c r="P734" s="16" t="n">
        <v>116300</v>
      </c>
      <c r="Q734" s="16" t="n">
        <v>29500</v>
      </c>
      <c r="R734" s="16" t="n">
        <f aca="false">R740</f>
        <v>9500</v>
      </c>
      <c r="S734" s="16" t="n">
        <f aca="false">S735+S736</f>
        <v>26000</v>
      </c>
      <c r="T734" s="16" t="n">
        <f aca="false">T735+T736</f>
        <v>15000</v>
      </c>
      <c r="U734" s="16" t="n">
        <f aca="false">U735+U736</f>
        <v>15000</v>
      </c>
      <c r="V734" s="16" t="n">
        <f aca="false">V735+V736</f>
        <v>1500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63" hidden="false" customHeight="false" outlineLevel="0" collapsed="false">
      <c r="A735" s="11"/>
      <c r="B735" s="11"/>
      <c r="C735" s="11"/>
      <c r="D735" s="11"/>
      <c r="E735" s="11"/>
      <c r="F735" s="15" t="s">
        <v>43</v>
      </c>
      <c r="G735" s="13" t="n">
        <f aca="false">H735+I735+J735+K735+L735+M735+N735+O735+P735+Q735+R735+S735+T735+U735+V735</f>
        <v>403000</v>
      </c>
      <c r="H735" s="16" t="n">
        <v>0</v>
      </c>
      <c r="I735" s="16" t="n">
        <v>0</v>
      </c>
      <c r="J735" s="16" t="n">
        <v>0</v>
      </c>
      <c r="K735" s="16" t="n">
        <v>18750</v>
      </c>
      <c r="L735" s="16" t="n">
        <v>47950</v>
      </c>
      <c r="M735" s="16" t="n">
        <v>50500</v>
      </c>
      <c r="N735" s="16" t="n">
        <v>16000</v>
      </c>
      <c r="O735" s="16" t="n">
        <v>43500</v>
      </c>
      <c r="P735" s="16" t="n">
        <v>116300</v>
      </c>
      <c r="Q735" s="16" t="n">
        <v>29500</v>
      </c>
      <c r="R735" s="16" t="n">
        <f aca="false">R741</f>
        <v>9500</v>
      </c>
      <c r="S735" s="16" t="n">
        <f aca="false">S741</f>
        <v>26000</v>
      </c>
      <c r="T735" s="16" t="n">
        <f aca="false">T741</f>
        <v>15000</v>
      </c>
      <c r="U735" s="16" t="n">
        <f aca="false">U741</f>
        <v>15000</v>
      </c>
      <c r="V735" s="16" t="n">
        <f aca="false">V741</f>
        <v>1500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31.5" hidden="false" customHeight="false" outlineLevel="0" collapsed="false">
      <c r="A736" s="11"/>
      <c r="B736" s="11"/>
      <c r="C736" s="11"/>
      <c r="D736" s="11"/>
      <c r="E736" s="11"/>
      <c r="F736" s="15" t="s">
        <v>44</v>
      </c>
      <c r="G736" s="13" t="n">
        <f aca="false">H736+I736+J736+K736+L736+M736+N736+O736+P736+Q736+R736+S736+T736+U736+V736</f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11"/>
      <c r="B737" s="11"/>
      <c r="C737" s="11"/>
      <c r="D737" s="11"/>
      <c r="E737" s="11"/>
      <c r="F737" s="15" t="s">
        <v>45</v>
      </c>
      <c r="G737" s="13" t="n">
        <f aca="false">H737+I737+J737+K737+L737+M737+N737+O737+P737+Q737+R737+S737+T737+U737+V737</f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15.75" hidden="false" customHeight="false" outlineLevel="0" collapsed="false">
      <c r="A738" s="11"/>
      <c r="B738" s="11"/>
      <c r="C738" s="11"/>
      <c r="D738" s="11"/>
      <c r="E738" s="11"/>
      <c r="F738" s="15" t="s">
        <v>46</v>
      </c>
      <c r="G738" s="13" t="n">
        <f aca="false">H738+I738+J738+K738+L738+M738+N738+O738+P738+Q738+R738+S738+T738+U738+V738</f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15.75" hidden="false" customHeight="true" outlineLevel="0" collapsed="false">
      <c r="A739" s="17" t="s">
        <v>81</v>
      </c>
      <c r="B739" s="11" t="s">
        <v>258</v>
      </c>
      <c r="C739" s="18" t="n">
        <v>2014</v>
      </c>
      <c r="D739" s="18" t="n">
        <v>2028</v>
      </c>
      <c r="E739" s="18" t="s">
        <v>250</v>
      </c>
      <c r="F739" s="12" t="s">
        <v>41</v>
      </c>
      <c r="G739" s="13" t="n">
        <f aca="false">H739+I739+J739+K739+L739+M739+N739+O739+P739+Q739+R739+S739+T739+U739+V739</f>
        <v>403000</v>
      </c>
      <c r="H739" s="13" t="n">
        <v>0</v>
      </c>
      <c r="I739" s="13" t="n">
        <v>0</v>
      </c>
      <c r="J739" s="13" t="n">
        <v>0</v>
      </c>
      <c r="K739" s="13" t="n">
        <v>18750</v>
      </c>
      <c r="L739" s="13" t="n">
        <v>47950</v>
      </c>
      <c r="M739" s="13" t="n">
        <v>50500</v>
      </c>
      <c r="N739" s="13" t="n">
        <v>16000</v>
      </c>
      <c r="O739" s="13" t="n">
        <v>43500</v>
      </c>
      <c r="P739" s="13" t="n">
        <v>116300</v>
      </c>
      <c r="Q739" s="13" t="n">
        <v>29500</v>
      </c>
      <c r="R739" s="13" t="n">
        <f aca="false">R740</f>
        <v>9500</v>
      </c>
      <c r="S739" s="13" t="n">
        <f aca="false">S740</f>
        <v>26000</v>
      </c>
      <c r="T739" s="13" t="n">
        <f aca="false">T740</f>
        <v>15000</v>
      </c>
      <c r="U739" s="13" t="n">
        <f aca="false">U740</f>
        <v>15000</v>
      </c>
      <c r="V739" s="13" t="n">
        <f aca="false">V740</f>
        <v>15000</v>
      </c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</row>
    <row r="740" customFormat="false" ht="15.75" hidden="false" customHeight="false" outlineLevel="0" collapsed="false">
      <c r="A740" s="17"/>
      <c r="B740" s="11"/>
      <c r="C740" s="18"/>
      <c r="D740" s="18"/>
      <c r="E740" s="18"/>
      <c r="F740" s="15" t="s">
        <v>42</v>
      </c>
      <c r="G740" s="13" t="n">
        <f aca="false">H740+I740+J740+K740+L740+M740+N740+O740+P740+Q740+R740+S740+T740+U740+V740</f>
        <v>403000</v>
      </c>
      <c r="H740" s="16" t="n">
        <v>0</v>
      </c>
      <c r="I740" s="16" t="n">
        <v>0</v>
      </c>
      <c r="J740" s="16" t="n">
        <v>0</v>
      </c>
      <c r="K740" s="16" t="n">
        <v>18750</v>
      </c>
      <c r="L740" s="16" t="n">
        <v>47950</v>
      </c>
      <c r="M740" s="16" t="n">
        <v>50500</v>
      </c>
      <c r="N740" s="16" t="n">
        <v>16000</v>
      </c>
      <c r="O740" s="16" t="n">
        <v>43500</v>
      </c>
      <c r="P740" s="16" t="n">
        <v>116300</v>
      </c>
      <c r="Q740" s="16" t="n">
        <v>29500</v>
      </c>
      <c r="R740" s="16" t="n">
        <f aca="false">R741</f>
        <v>9500</v>
      </c>
      <c r="S740" s="16" t="n">
        <f aca="false">S741</f>
        <v>26000</v>
      </c>
      <c r="T740" s="16" t="n">
        <f aca="false">T741</f>
        <v>15000</v>
      </c>
      <c r="U740" s="16" t="n">
        <f aca="false">U741</f>
        <v>15000</v>
      </c>
      <c r="V740" s="16" t="n">
        <f aca="false">V741</f>
        <v>15000</v>
      </c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</row>
    <row r="741" customFormat="false" ht="63" hidden="false" customHeight="false" outlineLevel="0" collapsed="false">
      <c r="A741" s="17"/>
      <c r="B741" s="11"/>
      <c r="C741" s="18"/>
      <c r="D741" s="18"/>
      <c r="E741" s="18"/>
      <c r="F741" s="15" t="s">
        <v>43</v>
      </c>
      <c r="G741" s="13" t="n">
        <f aca="false">H741+I741+J741+K741+L741+M741+N741+O741+P741+Q741+R741+S741+T741+U741+V741</f>
        <v>403000</v>
      </c>
      <c r="H741" s="16" t="n">
        <v>0</v>
      </c>
      <c r="I741" s="16" t="n">
        <v>0</v>
      </c>
      <c r="J741" s="16" t="n">
        <v>0</v>
      </c>
      <c r="K741" s="16" t="n">
        <v>18750</v>
      </c>
      <c r="L741" s="16" t="n">
        <v>47950</v>
      </c>
      <c r="M741" s="16" t="n">
        <v>50500</v>
      </c>
      <c r="N741" s="16" t="n">
        <v>16000</v>
      </c>
      <c r="O741" s="16" t="n">
        <v>43500</v>
      </c>
      <c r="P741" s="16" t="n">
        <v>116300</v>
      </c>
      <c r="Q741" s="16" t="n">
        <v>29500</v>
      </c>
      <c r="R741" s="16" t="n">
        <f aca="false">R747</f>
        <v>9500</v>
      </c>
      <c r="S741" s="16" t="n">
        <f aca="false">S747</f>
        <v>26000</v>
      </c>
      <c r="T741" s="16" t="n">
        <f aca="false">T747</f>
        <v>15000</v>
      </c>
      <c r="U741" s="16" t="n">
        <f aca="false">U747</f>
        <v>15000</v>
      </c>
      <c r="V741" s="16" t="n">
        <f aca="false">V747</f>
        <v>15000</v>
      </c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</row>
    <row r="742" customFormat="false" ht="31.5" hidden="false" customHeight="false" outlineLevel="0" collapsed="false">
      <c r="A742" s="17"/>
      <c r="B742" s="11"/>
      <c r="C742" s="18"/>
      <c r="D742" s="18"/>
      <c r="E742" s="18"/>
      <c r="F742" s="15" t="s">
        <v>44</v>
      </c>
      <c r="G742" s="13" t="n">
        <f aca="false">H742+I742+J742+K742+L742+M742+N742+O742+P742+Q742+R742+S742+T742+U742+V742</f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3" t="n">
        <v>0</v>
      </c>
      <c r="U742" s="13" t="n">
        <v>0</v>
      </c>
      <c r="V742" s="13" t="n">
        <v>0</v>
      </c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</row>
    <row r="743" customFormat="false" ht="15.75" hidden="false" customHeight="false" outlineLevel="0" collapsed="false">
      <c r="A743" s="17"/>
      <c r="B743" s="11"/>
      <c r="C743" s="18"/>
      <c r="D743" s="18"/>
      <c r="E743" s="18"/>
      <c r="F743" s="15" t="s">
        <v>45</v>
      </c>
      <c r="G743" s="13" t="n">
        <f aca="false">H743+I743+J743+K743+L743+M743+N743+O743+P743+Q743+R743+S743+T743+U743+V743</f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3" t="n">
        <v>0</v>
      </c>
      <c r="U743" s="13" t="n">
        <v>0</v>
      </c>
      <c r="V743" s="13" t="n">
        <v>0</v>
      </c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</row>
    <row r="744" customFormat="false" ht="15.75" hidden="false" customHeight="false" outlineLevel="0" collapsed="false">
      <c r="A744" s="17"/>
      <c r="B744" s="11"/>
      <c r="C744" s="18"/>
      <c r="D744" s="18"/>
      <c r="E744" s="18"/>
      <c r="F744" s="15" t="s">
        <v>46</v>
      </c>
      <c r="G744" s="13" t="n">
        <f aca="false">H744+I744+J744+K744+L744+M744+N744+O744+P744+Q744+R744+S744+T744+U744+V744</f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3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</row>
    <row r="745" customFormat="false" ht="15.75" hidden="false" customHeight="true" outlineLevel="0" collapsed="false">
      <c r="A745" s="17" t="s">
        <v>83</v>
      </c>
      <c r="B745" s="11" t="s">
        <v>259</v>
      </c>
      <c r="C745" s="18" t="n">
        <v>2014</v>
      </c>
      <c r="D745" s="18" t="n">
        <v>2028</v>
      </c>
      <c r="E745" s="18" t="s">
        <v>250</v>
      </c>
      <c r="F745" s="12" t="s">
        <v>41</v>
      </c>
      <c r="G745" s="13" t="n">
        <f aca="false">H745+I745+J745+K745+L745+M745+N745+O745+P745+Q745+R745+S745+T745+U745+V745</f>
        <v>403000</v>
      </c>
      <c r="H745" s="13" t="n">
        <v>0</v>
      </c>
      <c r="I745" s="13" t="n">
        <v>0</v>
      </c>
      <c r="J745" s="13" t="n">
        <v>0</v>
      </c>
      <c r="K745" s="13" t="n">
        <v>18750</v>
      </c>
      <c r="L745" s="13" t="n">
        <v>47950</v>
      </c>
      <c r="M745" s="13" t="n">
        <v>50500</v>
      </c>
      <c r="N745" s="13" t="n">
        <v>16000</v>
      </c>
      <c r="O745" s="13" t="n">
        <v>43500</v>
      </c>
      <c r="P745" s="13" t="n">
        <v>116300</v>
      </c>
      <c r="Q745" s="13" t="n">
        <v>29500</v>
      </c>
      <c r="R745" s="13" t="n">
        <f aca="false">R746</f>
        <v>9500</v>
      </c>
      <c r="S745" s="13" t="n">
        <f aca="false">S746</f>
        <v>26000</v>
      </c>
      <c r="T745" s="13" t="n">
        <f aca="false">T746</f>
        <v>15000</v>
      </c>
      <c r="U745" s="13" t="n">
        <f aca="false">U746</f>
        <v>15000</v>
      </c>
      <c r="V745" s="13" t="n">
        <f aca="false">V746</f>
        <v>15000</v>
      </c>
      <c r="W745" s="9" t="s">
        <v>260</v>
      </c>
      <c r="X745" s="9" t="s">
        <v>253</v>
      </c>
      <c r="Y745" s="9" t="n">
        <v>61</v>
      </c>
      <c r="Z745" s="34" t="n">
        <v>0</v>
      </c>
      <c r="AA745" s="34" t="n">
        <v>0</v>
      </c>
      <c r="AB745" s="34" t="n">
        <v>0</v>
      </c>
      <c r="AC745" s="34" t="n">
        <v>10</v>
      </c>
      <c r="AD745" s="34" t="n">
        <v>5</v>
      </c>
      <c r="AE745" s="34" t="n">
        <v>5</v>
      </c>
      <c r="AF745" s="34" t="n">
        <v>1</v>
      </c>
      <c r="AG745" s="34" t="n">
        <v>5</v>
      </c>
      <c r="AH745" s="34" t="n">
        <v>5</v>
      </c>
      <c r="AI745" s="34" t="n">
        <v>5</v>
      </c>
      <c r="AJ745" s="34" t="n">
        <v>5</v>
      </c>
      <c r="AK745" s="34" t="n">
        <v>5</v>
      </c>
      <c r="AL745" s="34" t="n">
        <v>5</v>
      </c>
      <c r="AM745" s="34" t="n">
        <v>5</v>
      </c>
      <c r="AN745" s="34" t="n">
        <v>5</v>
      </c>
    </row>
    <row r="746" customFormat="false" ht="15.75" hidden="false" customHeight="false" outlineLevel="0" collapsed="false">
      <c r="A746" s="17"/>
      <c r="B746" s="11"/>
      <c r="C746" s="18"/>
      <c r="D746" s="18"/>
      <c r="E746" s="18"/>
      <c r="F746" s="15" t="s">
        <v>42</v>
      </c>
      <c r="G746" s="13" t="n">
        <f aca="false">H746+I746+J746+K746+L746+M746+N746+O746+P746+Q746+R746+S746+T746+U746+V746</f>
        <v>403000</v>
      </c>
      <c r="H746" s="16" t="n">
        <v>0</v>
      </c>
      <c r="I746" s="16" t="n">
        <v>0</v>
      </c>
      <c r="J746" s="16" t="n">
        <v>0</v>
      </c>
      <c r="K746" s="16" t="n">
        <v>18750</v>
      </c>
      <c r="L746" s="16" t="n">
        <v>47950</v>
      </c>
      <c r="M746" s="16" t="n">
        <v>50500</v>
      </c>
      <c r="N746" s="16" t="n">
        <v>16000</v>
      </c>
      <c r="O746" s="16" t="n">
        <v>43500</v>
      </c>
      <c r="P746" s="16" t="n">
        <v>116300</v>
      </c>
      <c r="Q746" s="16" t="n">
        <v>29500</v>
      </c>
      <c r="R746" s="16" t="n">
        <f aca="false">R747</f>
        <v>9500</v>
      </c>
      <c r="S746" s="16" t="n">
        <f aca="false">S747</f>
        <v>26000</v>
      </c>
      <c r="T746" s="16" t="n">
        <f aca="false">T747</f>
        <v>15000</v>
      </c>
      <c r="U746" s="16" t="n">
        <f aca="false">U747</f>
        <v>15000</v>
      </c>
      <c r="V746" s="16" t="n">
        <f aca="false">V747</f>
        <v>15000</v>
      </c>
      <c r="W746" s="9"/>
      <c r="X746" s="9"/>
      <c r="Y746" s="9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</row>
    <row r="747" customFormat="false" ht="63" hidden="false" customHeight="false" outlineLevel="0" collapsed="false">
      <c r="A747" s="17"/>
      <c r="B747" s="11"/>
      <c r="C747" s="18"/>
      <c r="D747" s="18"/>
      <c r="E747" s="18"/>
      <c r="F747" s="15" t="s">
        <v>254</v>
      </c>
      <c r="G747" s="13" t="n">
        <f aca="false">H747+I747+J747+K747+L747+M747+N747+O747+P747+Q747+R747+S747+T747+U747+V747</f>
        <v>403000</v>
      </c>
      <c r="H747" s="16" t="n">
        <v>0</v>
      </c>
      <c r="I747" s="16" t="n">
        <v>0</v>
      </c>
      <c r="J747" s="16" t="n">
        <v>0</v>
      </c>
      <c r="K747" s="16" t="n">
        <v>18750</v>
      </c>
      <c r="L747" s="16" t="n">
        <v>47950</v>
      </c>
      <c r="M747" s="16" t="n">
        <v>50500</v>
      </c>
      <c r="N747" s="16" t="n">
        <v>16000</v>
      </c>
      <c r="O747" s="16" t="n">
        <v>43500</v>
      </c>
      <c r="P747" s="16" t="n">
        <v>116300</v>
      </c>
      <c r="Q747" s="16" t="n">
        <v>29500</v>
      </c>
      <c r="R747" s="16" t="n">
        <v>9500</v>
      </c>
      <c r="S747" s="16" t="n">
        <v>26000</v>
      </c>
      <c r="T747" s="13" t="n">
        <v>15000</v>
      </c>
      <c r="U747" s="13" t="n">
        <v>15000</v>
      </c>
      <c r="V747" s="13" t="n">
        <v>15000</v>
      </c>
      <c r="W747" s="9"/>
      <c r="X747" s="9"/>
      <c r="Y747" s="9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</row>
    <row r="748" customFormat="false" ht="31.5" hidden="false" customHeight="false" outlineLevel="0" collapsed="false">
      <c r="A748" s="17"/>
      <c r="B748" s="11"/>
      <c r="C748" s="18"/>
      <c r="D748" s="18"/>
      <c r="E748" s="18"/>
      <c r="F748" s="15" t="s">
        <v>44</v>
      </c>
      <c r="G748" s="13" t="n">
        <f aca="false">H748+I748+J748+K748+L748+M748+N748+O748+P748+Q748+R748+S748+T748+U748+V748</f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3" t="n">
        <v>0</v>
      </c>
      <c r="U748" s="13" t="n">
        <v>0</v>
      </c>
      <c r="V748" s="13" t="n">
        <v>0</v>
      </c>
      <c r="W748" s="9"/>
      <c r="X748" s="9"/>
      <c r="Y748" s="9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</row>
    <row r="749" customFormat="false" ht="15.75" hidden="false" customHeight="false" outlineLevel="0" collapsed="false">
      <c r="A749" s="17"/>
      <c r="B749" s="11"/>
      <c r="C749" s="18"/>
      <c r="D749" s="18"/>
      <c r="E749" s="18"/>
      <c r="F749" s="15" t="s">
        <v>45</v>
      </c>
      <c r="G749" s="13" t="n">
        <f aca="false">H749+I749+J749+K749+L749+M749+N749+O749+P749+Q749+R749+S749+T749+U749+V749</f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</row>
    <row r="750" customFormat="false" ht="15.75" hidden="false" customHeight="false" outlineLevel="0" collapsed="false">
      <c r="A750" s="17"/>
      <c r="B750" s="11"/>
      <c r="C750" s="18"/>
      <c r="D750" s="18"/>
      <c r="E750" s="18"/>
      <c r="F750" s="15" t="s">
        <v>46</v>
      </c>
      <c r="G750" s="13" t="n">
        <f aca="false">H750+I750+J750+K750+L750+M750+N750+O750+P750+Q750+R750+S750+T750+U750+V750</f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</row>
    <row r="751" customFormat="false" ht="15.75" hidden="false" customHeight="true" outlineLevel="0" collapsed="false">
      <c r="A751" s="27" t="s">
        <v>261</v>
      </c>
      <c r="B751" s="27"/>
      <c r="C751" s="28"/>
      <c r="D751" s="29"/>
      <c r="E751" s="29"/>
      <c r="F751" s="12" t="s">
        <v>41</v>
      </c>
      <c r="G751" s="13" t="n">
        <f aca="false">H751+I751+J751+K751+L751+M751+N751+O751+P751+Q751+R751+S751+T751+U751+V751</f>
        <v>6116128.44</v>
      </c>
      <c r="H751" s="13" t="n">
        <v>448805.64</v>
      </c>
      <c r="I751" s="13" t="n">
        <v>633902.09</v>
      </c>
      <c r="J751" s="13" t="n">
        <v>378485.69</v>
      </c>
      <c r="K751" s="13" t="n">
        <v>221550</v>
      </c>
      <c r="L751" s="13" t="n">
        <v>400123.06</v>
      </c>
      <c r="M751" s="13" t="n">
        <v>359749.26</v>
      </c>
      <c r="N751" s="13" t="n">
        <v>619757.15</v>
      </c>
      <c r="O751" s="13" t="n">
        <v>445492.39</v>
      </c>
      <c r="P751" s="13" t="n">
        <v>464556.19</v>
      </c>
      <c r="Q751" s="13" t="n">
        <f aca="false">Q752</f>
        <v>571840.6</v>
      </c>
      <c r="R751" s="13" t="n">
        <f aca="false">R752</f>
        <v>275078.79</v>
      </c>
      <c r="S751" s="13" t="n">
        <f aca="false">S752</f>
        <v>284983.5</v>
      </c>
      <c r="T751" s="13" t="n">
        <f aca="false">T752</f>
        <v>348330</v>
      </c>
      <c r="U751" s="13" t="n">
        <f aca="false">U752</f>
        <v>336644.08</v>
      </c>
      <c r="V751" s="13" t="n">
        <f aca="false">V752</f>
        <v>326830</v>
      </c>
      <c r="W751" s="9" t="s">
        <v>54</v>
      </c>
      <c r="X751" s="9" t="s">
        <v>54</v>
      </c>
      <c r="Y751" s="9" t="s">
        <v>54</v>
      </c>
      <c r="Z751" s="9" t="s">
        <v>54</v>
      </c>
      <c r="AA751" s="14" t="s">
        <v>54</v>
      </c>
      <c r="AB751" s="14" t="s">
        <v>54</v>
      </c>
      <c r="AC751" s="14" t="s">
        <v>54</v>
      </c>
      <c r="AD751" s="14" t="s">
        <v>54</v>
      </c>
      <c r="AE751" s="14" t="s">
        <v>54</v>
      </c>
      <c r="AF751" s="14" t="s">
        <v>54</v>
      </c>
      <c r="AG751" s="14" t="s">
        <v>54</v>
      </c>
      <c r="AH751" s="14" t="s">
        <v>54</v>
      </c>
      <c r="AI751" s="14" t="s">
        <v>54</v>
      </c>
      <c r="AJ751" s="14" t="s">
        <v>54</v>
      </c>
      <c r="AK751" s="14" t="s">
        <v>54</v>
      </c>
      <c r="AL751" s="14" t="s">
        <v>54</v>
      </c>
      <c r="AM751" s="14" t="s">
        <v>54</v>
      </c>
      <c r="AN751" s="14" t="s">
        <v>54</v>
      </c>
    </row>
    <row r="752" customFormat="false" ht="15.75" hidden="false" customHeight="false" outlineLevel="0" collapsed="false">
      <c r="A752" s="27"/>
      <c r="B752" s="27"/>
      <c r="C752" s="28"/>
      <c r="D752" s="29"/>
      <c r="E752" s="29"/>
      <c r="F752" s="12" t="s">
        <v>42</v>
      </c>
      <c r="G752" s="13" t="n">
        <f aca="false">H752+I752+J752+K752+L752+M752+N752+O752+P752+Q752+R752+S752+T752+U752+V752</f>
        <v>6116128.44</v>
      </c>
      <c r="H752" s="13" t="n">
        <v>448805.64</v>
      </c>
      <c r="I752" s="13" t="n">
        <v>633902.09</v>
      </c>
      <c r="J752" s="13" t="n">
        <v>378485.69</v>
      </c>
      <c r="K752" s="13" t="n">
        <v>221550</v>
      </c>
      <c r="L752" s="13" t="n">
        <v>400123.06</v>
      </c>
      <c r="M752" s="13" t="n">
        <v>359749.26</v>
      </c>
      <c r="N752" s="13" t="n">
        <v>619757.15</v>
      </c>
      <c r="O752" s="13" t="n">
        <v>445492.39</v>
      </c>
      <c r="P752" s="13" t="n">
        <v>464556.19</v>
      </c>
      <c r="Q752" s="13" t="n">
        <f aca="false">Q753+Q754</f>
        <v>571840.6</v>
      </c>
      <c r="R752" s="13" t="n">
        <f aca="false">R753+R754</f>
        <v>275078.79</v>
      </c>
      <c r="S752" s="13" t="n">
        <f aca="false">S753+S754</f>
        <v>284983.5</v>
      </c>
      <c r="T752" s="13" t="n">
        <f aca="false">T753+T754</f>
        <v>348330</v>
      </c>
      <c r="U752" s="13" t="n">
        <f aca="false">U753+U754</f>
        <v>336644.08</v>
      </c>
      <c r="V752" s="13" t="n">
        <f aca="false">V753+V754</f>
        <v>32683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63" hidden="false" customHeight="false" outlineLevel="0" collapsed="false">
      <c r="A753" s="27"/>
      <c r="B753" s="27"/>
      <c r="C753" s="28"/>
      <c r="D753" s="29"/>
      <c r="E753" s="29"/>
      <c r="F753" s="12" t="s">
        <v>43</v>
      </c>
      <c r="G753" s="13" t="n">
        <f aca="false">H753+I753+J753+K753+L753+M753+N753+O753+P753+Q753+R753+S753+T753+U753+V753</f>
        <v>5296421.81</v>
      </c>
      <c r="H753" s="13" t="n">
        <v>180243.88</v>
      </c>
      <c r="I753" s="13" t="n">
        <v>543957.22</v>
      </c>
      <c r="J753" s="13" t="n">
        <v>377285.69</v>
      </c>
      <c r="K753" s="13" t="n">
        <v>221550</v>
      </c>
      <c r="L753" s="13" t="n">
        <v>400123.06</v>
      </c>
      <c r="M753" s="13" t="n">
        <v>359749.26</v>
      </c>
      <c r="N753" s="13" t="n">
        <v>309757.15</v>
      </c>
      <c r="O753" s="13" t="n">
        <v>365492.39</v>
      </c>
      <c r="P753" s="13" t="n">
        <v>464556.19</v>
      </c>
      <c r="Q753" s="13" t="n">
        <f aca="false">Q675</f>
        <v>501840.6</v>
      </c>
      <c r="R753" s="13" t="n">
        <f aca="false">R675</f>
        <v>275078.79</v>
      </c>
      <c r="S753" s="13" t="n">
        <f aca="false">S675</f>
        <v>284983.5</v>
      </c>
      <c r="T753" s="13" t="n">
        <f aca="false">T675</f>
        <v>348330</v>
      </c>
      <c r="U753" s="13" t="n">
        <f aca="false">U675</f>
        <v>336644.08</v>
      </c>
      <c r="V753" s="13" t="n">
        <f aca="false">V675</f>
        <v>32683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31.5" hidden="false" customHeight="false" outlineLevel="0" collapsed="false">
      <c r="A754" s="27"/>
      <c r="B754" s="27"/>
      <c r="C754" s="28"/>
      <c r="D754" s="29"/>
      <c r="E754" s="29"/>
      <c r="F754" s="12" t="s">
        <v>44</v>
      </c>
      <c r="G754" s="13" t="n">
        <f aca="false">H754+I754+J754+K754+L754+M754+N754+O754+P754+Q754+R754+S754+T754+U754+V754</f>
        <v>819706.63</v>
      </c>
      <c r="H754" s="13" t="n">
        <v>268561.76</v>
      </c>
      <c r="I754" s="13" t="n">
        <v>89944.87</v>
      </c>
      <c r="J754" s="13" t="n">
        <v>1200</v>
      </c>
      <c r="K754" s="13" t="n">
        <v>0</v>
      </c>
      <c r="L754" s="13" t="n">
        <v>0</v>
      </c>
      <c r="M754" s="13" t="n">
        <v>0</v>
      </c>
      <c r="N754" s="13" t="n">
        <v>310000</v>
      </c>
      <c r="O754" s="13" t="n">
        <v>80000</v>
      </c>
      <c r="P754" s="13" t="n">
        <v>0</v>
      </c>
      <c r="Q754" s="13" t="n">
        <f aca="false">Q730</f>
        <v>7000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9"/>
      <c r="X754" s="9"/>
      <c r="Y754" s="9"/>
      <c r="Z754" s="9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</row>
    <row r="755" customFormat="false" ht="15.75" hidden="false" customHeight="false" outlineLevel="0" collapsed="false">
      <c r="A755" s="27"/>
      <c r="B755" s="27"/>
      <c r="C755" s="28"/>
      <c r="D755" s="29"/>
      <c r="E755" s="29"/>
      <c r="F755" s="12" t="s">
        <v>45</v>
      </c>
      <c r="G755" s="13" t="n">
        <f aca="false">H755+I755+J755+K755+L755+M755+N755+O755+P755+Q755+R755+S755+T755+U755+V755</f>
        <v>0</v>
      </c>
      <c r="H755" s="13" t="n">
        <v>0</v>
      </c>
      <c r="I755" s="13" t="n">
        <v>0</v>
      </c>
      <c r="J755" s="13" t="n">
        <v>0</v>
      </c>
      <c r="K755" s="13" t="n">
        <v>0</v>
      </c>
      <c r="L755" s="13" t="n">
        <v>0</v>
      </c>
      <c r="M755" s="13" t="n">
        <v>0</v>
      </c>
      <c r="N755" s="13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3" t="n">
        <v>0</v>
      </c>
      <c r="W755" s="9"/>
      <c r="X755" s="9"/>
      <c r="Y755" s="9"/>
      <c r="Z755" s="9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</row>
    <row r="756" customFormat="false" ht="15.75" hidden="false" customHeight="false" outlineLevel="0" collapsed="false">
      <c r="A756" s="27"/>
      <c r="B756" s="27"/>
      <c r="C756" s="28"/>
      <c r="D756" s="29"/>
      <c r="E756" s="29"/>
      <c r="F756" s="12" t="s">
        <v>46</v>
      </c>
      <c r="G756" s="13" t="n">
        <f aca="false">H756+I756+J756+K756+L756+M756+N756+O756+P756+Q756+R756+S756+T756+U756+V756</f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13" t="n">
        <v>0</v>
      </c>
      <c r="M756" s="13" t="n">
        <v>0</v>
      </c>
      <c r="N756" s="13" t="n">
        <v>0</v>
      </c>
      <c r="O756" s="13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</row>
    <row r="757" customFormat="false" ht="15.75" hidden="false" customHeight="true" outlineLevel="0" collapsed="false">
      <c r="A757" s="30" t="s">
        <v>262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1"/>
      <c r="AH757" s="31"/>
      <c r="AI757" s="31"/>
      <c r="AJ757" s="31"/>
      <c r="AK757" s="31"/>
      <c r="AL757" s="31"/>
      <c r="AM757" s="31"/>
      <c r="AN757" s="31"/>
    </row>
    <row r="758" customFormat="false" ht="18.75" hidden="false" customHeight="true" outlineLevel="0" collapsed="false">
      <c r="A758" s="32" t="s">
        <v>263</v>
      </c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1"/>
      <c r="AH758" s="31"/>
      <c r="AI758" s="31"/>
      <c r="AJ758" s="31"/>
      <c r="AK758" s="31"/>
      <c r="AL758" s="31"/>
      <c r="AM758" s="31"/>
      <c r="AN758" s="31"/>
    </row>
    <row r="759" customFormat="false" ht="15.75" hidden="false" customHeight="true" outlineLevel="0" collapsed="false">
      <c r="A759" s="30" t="s">
        <v>264</v>
      </c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1"/>
      <c r="AH759" s="31"/>
      <c r="AI759" s="31"/>
      <c r="AJ759" s="31"/>
      <c r="AK759" s="31"/>
      <c r="AL759" s="31"/>
      <c r="AM759" s="31"/>
      <c r="AN759" s="31"/>
    </row>
    <row r="760" customFormat="false" ht="15.75" hidden="false" customHeight="true" outlineLevel="0" collapsed="false">
      <c r="A760" s="11" t="n">
        <v>1</v>
      </c>
      <c r="B760" s="25" t="s">
        <v>265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13901740.61</v>
      </c>
      <c r="H760" s="13" t="n">
        <v>0</v>
      </c>
      <c r="I760" s="13" t="n">
        <v>8132822.2</v>
      </c>
      <c r="J760" s="13" t="n">
        <v>13592.42</v>
      </c>
      <c r="K760" s="13" t="n">
        <v>46196.79</v>
      </c>
      <c r="L760" s="13" t="n">
        <v>1577202.05</v>
      </c>
      <c r="M760" s="13" t="n">
        <v>94300</v>
      </c>
      <c r="N760" s="13" t="n">
        <v>470830.76</v>
      </c>
      <c r="O760" s="13" t="n">
        <v>284073.86</v>
      </c>
      <c r="P760" s="13" t="n">
        <v>288886.32</v>
      </c>
      <c r="Q760" s="13" t="n">
        <f aca="false">Q761</f>
        <v>460604.62</v>
      </c>
      <c r="R760" s="13" t="n">
        <f aca="false">R761</f>
        <v>1046458.79</v>
      </c>
      <c r="S760" s="13" t="n">
        <f aca="false">S761</f>
        <v>1486772.8</v>
      </c>
      <c r="T760" s="13" t="n">
        <f aca="false">T761</f>
        <v>0</v>
      </c>
      <c r="U760" s="13" t="n">
        <f aca="false">U761</f>
        <v>0</v>
      </c>
      <c r="V760" s="13" t="n">
        <f aca="false">V761</f>
        <v>0</v>
      </c>
      <c r="W760" s="9"/>
      <c r="X760" s="9"/>
      <c r="Y760" s="9"/>
      <c r="Z760" s="9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</row>
    <row r="761" customFormat="false" ht="15.75" hidden="false" customHeight="false" outlineLevel="0" collapsed="false">
      <c r="A761" s="11"/>
      <c r="B761" s="25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13901740.61</v>
      </c>
      <c r="H761" s="16" t="n">
        <v>0</v>
      </c>
      <c r="I761" s="16" t="n">
        <v>8132822.2</v>
      </c>
      <c r="J761" s="16" t="n">
        <v>13592.42</v>
      </c>
      <c r="K761" s="16" t="n">
        <v>46196.79</v>
      </c>
      <c r="L761" s="16" t="n">
        <v>1577202.05</v>
      </c>
      <c r="M761" s="16" t="n">
        <v>94300</v>
      </c>
      <c r="N761" s="16" t="n">
        <v>470830.76</v>
      </c>
      <c r="O761" s="16" t="n">
        <v>284073.86</v>
      </c>
      <c r="P761" s="16" t="n">
        <v>288886.32</v>
      </c>
      <c r="Q761" s="16" t="n">
        <f aca="false">Q762+Q763</f>
        <v>460604.62</v>
      </c>
      <c r="R761" s="16" t="n">
        <f aca="false">R762+R763</f>
        <v>1046458.79</v>
      </c>
      <c r="S761" s="16" t="n">
        <f aca="false">S762</f>
        <v>1486772.8</v>
      </c>
      <c r="T761" s="16" t="n">
        <f aca="false">T762+T763</f>
        <v>0</v>
      </c>
      <c r="U761" s="16" t="n">
        <f aca="false">U762+U763</f>
        <v>0</v>
      </c>
      <c r="V761" s="16" t="n">
        <f aca="false">V762+V763</f>
        <v>0</v>
      </c>
      <c r="W761" s="9"/>
      <c r="X761" s="9"/>
      <c r="Y761" s="9"/>
      <c r="Z761" s="9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</row>
    <row r="762" customFormat="false" ht="63" hidden="false" customHeight="false" outlineLevel="0" collapsed="false">
      <c r="A762" s="11"/>
      <c r="B762" s="25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5587423.27</v>
      </c>
      <c r="H762" s="16" t="n">
        <v>0</v>
      </c>
      <c r="I762" s="16" t="n">
        <v>3409744.3</v>
      </c>
      <c r="J762" s="16" t="n">
        <v>13592.42</v>
      </c>
      <c r="K762" s="16" t="n">
        <v>46196.79</v>
      </c>
      <c r="L762" s="16" t="n">
        <v>69263.11</v>
      </c>
      <c r="M762" s="16" t="n">
        <v>74300</v>
      </c>
      <c r="N762" s="16" t="n">
        <v>89679.86</v>
      </c>
      <c r="O762" s="16" t="n">
        <v>24300</v>
      </c>
      <c r="P762" s="16" t="n">
        <v>24300</v>
      </c>
      <c r="Q762" s="16" t="n">
        <v>24300</v>
      </c>
      <c r="R762" s="16" t="n">
        <f aca="false">R862</f>
        <v>324973.99</v>
      </c>
      <c r="S762" s="16" t="n">
        <f aca="false">S763</f>
        <v>1486772.8</v>
      </c>
      <c r="T762" s="16" t="n">
        <f aca="false">T763</f>
        <v>0</v>
      </c>
      <c r="U762" s="16" t="n">
        <f aca="false">U763</f>
        <v>0</v>
      </c>
      <c r="V762" s="16" t="n">
        <f aca="false">V763</f>
        <v>0</v>
      </c>
      <c r="W762" s="9"/>
      <c r="X762" s="9"/>
      <c r="Y762" s="9"/>
      <c r="Z762" s="9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</row>
    <row r="763" customFormat="false" ht="31.5" hidden="false" customHeight="false" outlineLevel="0" collapsed="false">
      <c r="A763" s="11"/>
      <c r="B763" s="25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9801090.14</v>
      </c>
      <c r="H763" s="16" t="n">
        <v>0</v>
      </c>
      <c r="I763" s="16" t="n">
        <v>4723077.9</v>
      </c>
      <c r="J763" s="16" t="n">
        <v>0</v>
      </c>
      <c r="K763" s="16" t="n">
        <v>0</v>
      </c>
      <c r="L763" s="16" t="n">
        <v>1507938.94</v>
      </c>
      <c r="M763" s="16" t="n">
        <v>20000</v>
      </c>
      <c r="N763" s="16" t="n">
        <v>381150.9</v>
      </c>
      <c r="O763" s="16" t="n">
        <v>259773.86</v>
      </c>
      <c r="P763" s="16" t="n">
        <v>264586.32</v>
      </c>
      <c r="Q763" s="16" t="n">
        <f aca="false">Q769</f>
        <v>436304.62</v>
      </c>
      <c r="R763" s="16" t="n">
        <f aca="false">R769</f>
        <v>721484.8</v>
      </c>
      <c r="S763" s="16" t="n">
        <f aca="false">S769</f>
        <v>1486772.8</v>
      </c>
      <c r="T763" s="16" t="n">
        <f aca="false">T769</f>
        <v>0</v>
      </c>
      <c r="U763" s="16" t="n">
        <f aca="false">U769</f>
        <v>0</v>
      </c>
      <c r="V763" s="13" t="n">
        <v>0</v>
      </c>
      <c r="W763" s="9"/>
      <c r="X763" s="9"/>
      <c r="Y763" s="9"/>
      <c r="Z763" s="9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</row>
    <row r="764" customFormat="false" ht="15.75" hidden="false" customHeight="false" outlineLevel="0" collapsed="false">
      <c r="A764" s="11"/>
      <c r="B764" s="25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</row>
    <row r="765" customFormat="false" ht="15.75" hidden="false" customHeight="false" outlineLevel="0" collapsed="false">
      <c r="A765" s="11"/>
      <c r="B765" s="25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</row>
    <row r="766" customFormat="false" ht="15.75" hidden="false" customHeight="true" outlineLevel="0" collapsed="false">
      <c r="A766" s="17" t="s">
        <v>47</v>
      </c>
      <c r="B766" s="25" t="s">
        <v>266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4834097.34</v>
      </c>
      <c r="H766" s="13" t="n">
        <v>0</v>
      </c>
      <c r="I766" s="13" t="n">
        <v>469769.9</v>
      </c>
      <c r="J766" s="13" t="n">
        <v>0</v>
      </c>
      <c r="K766" s="13" t="n">
        <v>7800</v>
      </c>
      <c r="L766" s="13" t="n">
        <v>1507938.94</v>
      </c>
      <c r="M766" s="13" t="n">
        <v>20000</v>
      </c>
      <c r="N766" s="13" t="n">
        <v>381150.9</v>
      </c>
      <c r="O766" s="13" t="n">
        <v>259773.86</v>
      </c>
      <c r="P766" s="13" t="n">
        <v>264586.32</v>
      </c>
      <c r="Q766" s="13" t="n">
        <f aca="false">Q767</f>
        <v>436304.62</v>
      </c>
      <c r="R766" s="13" t="n">
        <v>0</v>
      </c>
      <c r="S766" s="13" t="n">
        <f aca="false">S767</f>
        <v>1486772.8</v>
      </c>
      <c r="T766" s="13" t="n">
        <f aca="false">T767</f>
        <v>0</v>
      </c>
      <c r="U766" s="13" t="n">
        <v>0</v>
      </c>
      <c r="V766" s="13" t="n">
        <v>0</v>
      </c>
      <c r="W766" s="9"/>
      <c r="X766" s="9"/>
      <c r="Y766" s="9"/>
      <c r="Z766" s="9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</row>
    <row r="767" customFormat="false" ht="15.75" hidden="false" customHeight="false" outlineLevel="0" collapsed="false">
      <c r="A767" s="17"/>
      <c r="B767" s="25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4834097.34</v>
      </c>
      <c r="H767" s="16" t="n">
        <v>0</v>
      </c>
      <c r="I767" s="16" t="n">
        <v>469769.9</v>
      </c>
      <c r="J767" s="16" t="n">
        <v>0</v>
      </c>
      <c r="K767" s="16" t="n">
        <v>7800</v>
      </c>
      <c r="L767" s="16" t="n">
        <v>1507938.94</v>
      </c>
      <c r="M767" s="16" t="n">
        <v>20000</v>
      </c>
      <c r="N767" s="16" t="n">
        <v>381150.9</v>
      </c>
      <c r="O767" s="16" t="n">
        <v>259773.86</v>
      </c>
      <c r="P767" s="16" t="n">
        <v>264586.32</v>
      </c>
      <c r="Q767" s="16" t="n">
        <f aca="false">Q768+Q769</f>
        <v>436304.62</v>
      </c>
      <c r="R767" s="16" t="n">
        <v>0</v>
      </c>
      <c r="S767" s="16" t="n">
        <f aca="false">S768+S769</f>
        <v>1486772.8</v>
      </c>
      <c r="T767" s="16" t="n">
        <f aca="false">T768+T769</f>
        <v>0</v>
      </c>
      <c r="U767" s="13" t="n">
        <v>0</v>
      </c>
      <c r="V767" s="13" t="n">
        <v>0</v>
      </c>
      <c r="W767" s="9"/>
      <c r="X767" s="9"/>
      <c r="Y767" s="9"/>
      <c r="Z767" s="9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</row>
    <row r="768" customFormat="false" ht="63" hidden="false" customHeight="false" outlineLevel="0" collapsed="false">
      <c r="A768" s="17"/>
      <c r="B768" s="25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18928</v>
      </c>
      <c r="H768" s="16" t="n">
        <v>0</v>
      </c>
      <c r="I768" s="16" t="n">
        <v>11128</v>
      </c>
      <c r="J768" s="16" t="n">
        <v>0</v>
      </c>
      <c r="K768" s="16" t="n">
        <v>780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/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</row>
    <row r="769" customFormat="false" ht="31.5" hidden="false" customHeight="false" outlineLevel="0" collapsed="false">
      <c r="A769" s="17"/>
      <c r="B769" s="25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5536654.14</v>
      </c>
      <c r="H769" s="16" t="n">
        <v>0</v>
      </c>
      <c r="I769" s="16" t="n">
        <v>458641.9</v>
      </c>
      <c r="J769" s="16" t="n">
        <v>0</v>
      </c>
      <c r="K769" s="16" t="n">
        <v>0</v>
      </c>
      <c r="L769" s="16" t="n">
        <v>1507938.94</v>
      </c>
      <c r="M769" s="16" t="n">
        <v>20000</v>
      </c>
      <c r="N769" s="16" t="n">
        <v>381150.9</v>
      </c>
      <c r="O769" s="16" t="n">
        <v>259773.86</v>
      </c>
      <c r="P769" s="16" t="n">
        <v>264586.32</v>
      </c>
      <c r="Q769" s="16" t="n">
        <f aca="false">Q775+Q793+Q799</f>
        <v>436304.62</v>
      </c>
      <c r="R769" s="16" t="n">
        <f aca="false">R775+R799</f>
        <v>721484.8</v>
      </c>
      <c r="S769" s="16" t="n">
        <f aca="false">S775+S799+S793</f>
        <v>1486772.8</v>
      </c>
      <c r="T769" s="16" t="n">
        <f aca="false">T775+T799+T793</f>
        <v>0</v>
      </c>
      <c r="U769" s="16" t="n">
        <f aca="false">U775+U799+U793</f>
        <v>0</v>
      </c>
      <c r="V769" s="16" t="n">
        <f aca="false">V775+V799+V793</f>
        <v>0</v>
      </c>
      <c r="W769" s="9"/>
      <c r="X769" s="9"/>
      <c r="Y769" s="9"/>
      <c r="Z769" s="9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</row>
    <row r="770" customFormat="false" ht="15.75" hidden="false" customHeight="false" outlineLevel="0" collapsed="false">
      <c r="A770" s="17"/>
      <c r="B770" s="25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</row>
    <row r="771" customFormat="false" ht="15.75" hidden="false" customHeight="false" outlineLevel="0" collapsed="false">
      <c r="A771" s="17"/>
      <c r="B771" s="25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</row>
    <row r="772" customFormat="false" ht="15.75" hidden="false" customHeight="true" outlineLevel="0" collapsed="false">
      <c r="A772" s="17" t="s">
        <v>50</v>
      </c>
      <c r="B772" s="11" t="s">
        <v>267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66982</v>
      </c>
      <c r="H772" s="13" t="n">
        <v>0</v>
      </c>
      <c r="I772" s="13" t="n">
        <v>11128</v>
      </c>
      <c r="J772" s="13" t="n">
        <v>0</v>
      </c>
      <c r="K772" s="13" t="n">
        <v>7800</v>
      </c>
      <c r="L772" s="13" t="n">
        <v>0</v>
      </c>
      <c r="M772" s="13" t="n">
        <v>10000</v>
      </c>
      <c r="N772" s="13" t="n">
        <v>10000</v>
      </c>
      <c r="O772" s="13" t="n">
        <v>0</v>
      </c>
      <c r="P772" s="13" t="n">
        <v>0</v>
      </c>
      <c r="Q772" s="13" t="n">
        <f aca="false">Q773</f>
        <v>8054</v>
      </c>
      <c r="R772" s="13" t="n">
        <f aca="false">R773</f>
        <v>10000</v>
      </c>
      <c r="S772" s="13" t="n">
        <f aca="false">S773</f>
        <v>10000</v>
      </c>
      <c r="T772" s="13" t="n">
        <f aca="false">T773</f>
        <v>0</v>
      </c>
      <c r="U772" s="13" t="n">
        <f aca="false">U773</f>
        <v>0</v>
      </c>
      <c r="V772" s="13" t="n">
        <v>0</v>
      </c>
      <c r="W772" s="9" t="s">
        <v>208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66982</v>
      </c>
      <c r="H773" s="16" t="n">
        <v>0</v>
      </c>
      <c r="I773" s="16" t="n">
        <v>11128</v>
      </c>
      <c r="J773" s="16" t="n">
        <v>0</v>
      </c>
      <c r="K773" s="16" t="n">
        <v>7800</v>
      </c>
      <c r="L773" s="16" t="n">
        <v>0</v>
      </c>
      <c r="M773" s="16" t="n">
        <v>10000</v>
      </c>
      <c r="N773" s="16" t="n">
        <v>10000</v>
      </c>
      <c r="O773" s="16" t="n">
        <v>0</v>
      </c>
      <c r="P773" s="16" t="n">
        <v>0</v>
      </c>
      <c r="Q773" s="16" t="n">
        <f aca="false">Q774+Q775</f>
        <v>8054</v>
      </c>
      <c r="R773" s="16" t="n">
        <f aca="false">R774+R775</f>
        <v>10000</v>
      </c>
      <c r="S773" s="16" t="n">
        <f aca="false">S774+S775</f>
        <v>10000</v>
      </c>
      <c r="T773" s="16" t="n">
        <f aca="false">T774+T775</f>
        <v>0</v>
      </c>
      <c r="U773" s="13" t="n">
        <f aca="false">U775</f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18928</v>
      </c>
      <c r="H774" s="16" t="n">
        <v>0</v>
      </c>
      <c r="I774" s="16" t="n">
        <v>11128</v>
      </c>
      <c r="J774" s="16" t="n">
        <v>0</v>
      </c>
      <c r="K774" s="16" t="n">
        <v>780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48054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10000</v>
      </c>
      <c r="N775" s="16" t="n">
        <v>10000</v>
      </c>
      <c r="O775" s="16" t="n">
        <v>0</v>
      </c>
      <c r="P775" s="16" t="n">
        <v>0</v>
      </c>
      <c r="Q775" s="16" t="n">
        <v>8054</v>
      </c>
      <c r="R775" s="16" t="n">
        <v>10000</v>
      </c>
      <c r="S775" s="16" t="n">
        <v>1000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55</v>
      </c>
      <c r="B778" s="11" t="s">
        <v>268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84900</v>
      </c>
      <c r="H778" s="13" t="n">
        <v>0</v>
      </c>
      <c r="I778" s="13" t="n">
        <v>28490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8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84900</v>
      </c>
      <c r="H779" s="16" t="n">
        <v>0</v>
      </c>
      <c r="I779" s="16" t="n">
        <v>28490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84900</v>
      </c>
      <c r="H781" s="16" t="n">
        <v>0</v>
      </c>
      <c r="I781" s="16" t="n">
        <v>28490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58</v>
      </c>
      <c r="B784" s="11" t="s">
        <v>269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7.9</v>
      </c>
      <c r="H784" s="13" t="n">
        <v>0</v>
      </c>
      <c r="I784" s="13" t="n">
        <v>7.9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8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7.9</v>
      </c>
      <c r="H785" s="16" t="n">
        <v>0</v>
      </c>
      <c r="I785" s="16" t="n">
        <v>7.9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7.9</v>
      </c>
      <c r="H787" s="16" t="n">
        <v>0</v>
      </c>
      <c r="I787" s="16" t="n">
        <v>7.9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62</v>
      </c>
      <c r="B790" s="11" t="s">
        <v>270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2198309.94</v>
      </c>
      <c r="H790" s="13" t="n">
        <v>0</v>
      </c>
      <c r="I790" s="13" t="n">
        <v>173734</v>
      </c>
      <c r="J790" s="13" t="n">
        <v>0</v>
      </c>
      <c r="K790" s="13" t="n">
        <v>0</v>
      </c>
      <c r="L790" s="13" t="n">
        <v>1507938.94</v>
      </c>
      <c r="M790" s="13" t="n">
        <v>10000</v>
      </c>
      <c r="N790" s="13" t="n">
        <v>10000</v>
      </c>
      <c r="O790" s="13" t="n">
        <v>10000</v>
      </c>
      <c r="P790" s="13" t="n">
        <v>0</v>
      </c>
      <c r="Q790" s="13" t="n">
        <f aca="false">Q791</f>
        <v>0</v>
      </c>
      <c r="R790" s="13" t="n">
        <v>0</v>
      </c>
      <c r="S790" s="13" t="n">
        <f aca="false">S791</f>
        <v>486637</v>
      </c>
      <c r="T790" s="13" t="n">
        <v>0</v>
      </c>
      <c r="U790" s="13" t="n">
        <v>0</v>
      </c>
      <c r="V790" s="13" t="n">
        <v>0</v>
      </c>
      <c r="W790" s="9" t="s">
        <v>208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2198309.94</v>
      </c>
      <c r="H791" s="16" t="n">
        <v>0</v>
      </c>
      <c r="I791" s="16" t="n">
        <v>173734</v>
      </c>
      <c r="J791" s="16" t="n">
        <v>0</v>
      </c>
      <c r="K791" s="16" t="n">
        <v>0</v>
      </c>
      <c r="L791" s="16" t="n">
        <v>1507938.94</v>
      </c>
      <c r="M791" s="16" t="n">
        <v>10000</v>
      </c>
      <c r="N791" s="16" t="n">
        <v>10000</v>
      </c>
      <c r="O791" s="16" t="n">
        <v>10000</v>
      </c>
      <c r="P791" s="16" t="n">
        <v>0</v>
      </c>
      <c r="Q791" s="16" t="n">
        <f aca="false">Q792</f>
        <v>0</v>
      </c>
      <c r="R791" s="16" t="n">
        <v>0</v>
      </c>
      <c r="S791" s="16" t="n">
        <f aca="false">S792+S793</f>
        <v>486637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2198309.94</v>
      </c>
      <c r="H793" s="16" t="n">
        <v>0</v>
      </c>
      <c r="I793" s="16" t="n">
        <v>173734</v>
      </c>
      <c r="J793" s="16" t="n">
        <v>0</v>
      </c>
      <c r="K793" s="16" t="n">
        <v>0</v>
      </c>
      <c r="L793" s="16" t="n">
        <v>1507938.94</v>
      </c>
      <c r="M793" s="16" t="n">
        <v>10000</v>
      </c>
      <c r="N793" s="16" t="n">
        <v>10000</v>
      </c>
      <c r="O793" s="16" t="n">
        <v>10000</v>
      </c>
      <c r="P793" s="16" t="n">
        <v>0</v>
      </c>
      <c r="Q793" s="16" t="n">
        <v>0</v>
      </c>
      <c r="R793" s="16" t="n">
        <v>0</v>
      </c>
      <c r="S793" s="16" t="n">
        <v>486637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66</v>
      </c>
      <c r="B796" s="11" t="s">
        <v>271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2824806.85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180575.45</v>
      </c>
      <c r="O796" s="13" t="n">
        <v>249773.86</v>
      </c>
      <c r="P796" s="13" t="n">
        <v>264586.32</v>
      </c>
      <c r="Q796" s="13" t="n">
        <f aca="false">Q797</f>
        <v>428250.62</v>
      </c>
      <c r="R796" s="13" t="n">
        <f aca="false">R797</f>
        <v>711484.8</v>
      </c>
      <c r="S796" s="13" t="n">
        <f aca="false">S797</f>
        <v>990135.8</v>
      </c>
      <c r="T796" s="13" t="n">
        <v>0</v>
      </c>
      <c r="U796" s="13" t="n">
        <v>0</v>
      </c>
      <c r="V796" s="13" t="n">
        <v>0</v>
      </c>
      <c r="W796" s="9" t="s">
        <v>208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2824806.85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180575.45</v>
      </c>
      <c r="O797" s="16" t="n">
        <v>249773.86</v>
      </c>
      <c r="P797" s="16" t="n">
        <v>264586.32</v>
      </c>
      <c r="Q797" s="16" t="n">
        <f aca="false">Q798+Q799</f>
        <v>428250.62</v>
      </c>
      <c r="R797" s="16" t="n">
        <f aca="false">R798+R799</f>
        <v>711484.8</v>
      </c>
      <c r="S797" s="16" t="n">
        <f aca="false">S799</f>
        <v>990135.8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0</v>
      </c>
      <c r="H798" s="16" t="n">
        <v>0</v>
      </c>
      <c r="I798" s="16" t="n">
        <v>0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2824806.85</v>
      </c>
      <c r="H799" s="16" t="n">
        <v>0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180575.45</v>
      </c>
      <c r="O799" s="16" t="n">
        <v>249773.86</v>
      </c>
      <c r="P799" s="16" t="n">
        <v>264586.32</v>
      </c>
      <c r="Q799" s="16" t="n">
        <v>428250.62</v>
      </c>
      <c r="R799" s="16" t="n">
        <v>711484.8</v>
      </c>
      <c r="S799" s="16" t="n">
        <v>990135.8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G801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s">
        <v>272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3</v>
      </c>
      <c r="B802" s="11" t="s">
        <v>274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80575.45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180575.45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8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80575.45</v>
      </c>
      <c r="H803" s="16" t="n">
        <v>0</v>
      </c>
      <c r="I803" s="16" t="n">
        <v>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180575.45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0</v>
      </c>
      <c r="H804" s="16" t="n">
        <v>0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180575.45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180575.45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5</v>
      </c>
      <c r="B808" s="11" t="s">
        <v>276</v>
      </c>
      <c r="C808" s="18" t="n">
        <v>2022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0</v>
      </c>
      <c r="H808" s="13" t="n">
        <v>0</v>
      </c>
      <c r="I808" s="13" t="n">
        <v>0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8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0</v>
      </c>
      <c r="H809" s="16" t="n">
        <v>0</v>
      </c>
      <c r="I809" s="16" t="n">
        <v>0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0</v>
      </c>
      <c r="H810" s="16" t="n">
        <v>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7</v>
      </c>
      <c r="B814" s="25" t="s">
        <v>278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7663052.3</v>
      </c>
      <c r="H814" s="13" t="n">
        <v>0</v>
      </c>
      <c r="I814" s="13" t="n">
        <v>7663052.3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/>
      <c r="X814" s="9"/>
      <c r="Y814" s="9"/>
      <c r="Z814" s="9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</row>
    <row r="815" customFormat="false" ht="15.75" hidden="false" customHeight="false" outlineLevel="0" collapsed="false">
      <c r="A815" s="17"/>
      <c r="B815" s="25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7663052.3</v>
      </c>
      <c r="H815" s="16" t="n">
        <v>0</v>
      </c>
      <c r="I815" s="16" t="n">
        <v>7663052.3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</row>
    <row r="816" customFormat="false" ht="63" hidden="false" customHeight="false" outlineLevel="0" collapsed="false">
      <c r="A816" s="17"/>
      <c r="B816" s="25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3398616.3</v>
      </c>
      <c r="H816" s="16" t="n">
        <v>0</v>
      </c>
      <c r="I816" s="16" t="n">
        <v>3398616.3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</row>
    <row r="817" customFormat="false" ht="31.5" hidden="false" customHeight="false" outlineLevel="0" collapsed="false">
      <c r="A817" s="17"/>
      <c r="B817" s="25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4264436</v>
      </c>
      <c r="H817" s="16" t="n">
        <v>0</v>
      </c>
      <c r="I817" s="16" t="n">
        <v>4264436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</row>
    <row r="818" customFormat="false" ht="15.75" hidden="false" customHeight="false" outlineLevel="0" collapsed="false">
      <c r="A818" s="17"/>
      <c r="B818" s="25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</row>
    <row r="819" customFormat="false" ht="15.75" hidden="false" customHeight="false" outlineLevel="0" collapsed="false">
      <c r="A819" s="17"/>
      <c r="B819" s="25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</row>
    <row r="820" customFormat="false" ht="15.75" hidden="false" customHeight="true" outlineLevel="0" collapsed="false">
      <c r="A820" s="17" t="s">
        <v>279</v>
      </c>
      <c r="B820" s="11" t="s">
        <v>280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1737718.31</v>
      </c>
      <c r="H820" s="13" t="n">
        <v>0</v>
      </c>
      <c r="I820" s="13" t="n">
        <v>1737718.31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8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1737718.31</v>
      </c>
      <c r="H821" s="16" t="n">
        <v>0</v>
      </c>
      <c r="I821" s="16" t="n">
        <v>1737718.31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1431282.31</v>
      </c>
      <c r="H822" s="16" t="n">
        <v>0</v>
      </c>
      <c r="I822" s="16" t="n">
        <v>1431282.31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306436</v>
      </c>
      <c r="H823" s="16" t="n">
        <v>0</v>
      </c>
      <c r="I823" s="16" t="n">
        <v>306436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1</v>
      </c>
      <c r="B826" s="11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1758333.99</v>
      </c>
      <c r="H826" s="13" t="n">
        <v>0</v>
      </c>
      <c r="I826" s="13" t="n">
        <v>1758333.99</v>
      </c>
      <c r="J826" s="13" t="n">
        <v>0</v>
      </c>
      <c r="K826" s="13" t="n">
        <v>0</v>
      </c>
      <c r="L826" s="13" t="n">
        <v>0</v>
      </c>
      <c r="M826" s="13" t="n">
        <v>0</v>
      </c>
      <c r="N826" s="13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 t="s">
        <v>208</v>
      </c>
      <c r="X826" s="9" t="s">
        <v>65</v>
      </c>
      <c r="Y826" s="9" t="n">
        <v>100</v>
      </c>
      <c r="Z826" s="9" t="n">
        <v>100</v>
      </c>
      <c r="AA826" s="9" t="n">
        <v>100</v>
      </c>
      <c r="AB826" s="9" t="n">
        <v>100</v>
      </c>
      <c r="AC826" s="9" t="n">
        <v>100</v>
      </c>
      <c r="AD826" s="9" t="n">
        <v>100</v>
      </c>
      <c r="AE826" s="9" t="n">
        <v>100</v>
      </c>
      <c r="AF826" s="9" t="n">
        <v>100</v>
      </c>
      <c r="AG826" s="9" t="n">
        <v>100</v>
      </c>
      <c r="AH826" s="9" t="n">
        <v>100</v>
      </c>
      <c r="AI826" s="9" t="n">
        <v>100</v>
      </c>
      <c r="AJ826" s="9" t="n">
        <v>100</v>
      </c>
      <c r="AK826" s="9" t="n">
        <v>100</v>
      </c>
      <c r="AL826" s="9" t="n">
        <v>100</v>
      </c>
      <c r="AM826" s="9" t="n">
        <v>100</v>
      </c>
      <c r="AN826" s="9" t="n">
        <v>100</v>
      </c>
    </row>
    <row r="827" customFormat="false" ht="15.75" hidden="false" customHeight="fals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1758333.99</v>
      </c>
      <c r="H827" s="16" t="n">
        <v>0</v>
      </c>
      <c r="I827" s="16" t="n">
        <v>1758333.99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63" hidden="false" customHeight="fals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1758333.99</v>
      </c>
      <c r="H828" s="16" t="n">
        <v>0</v>
      </c>
      <c r="I828" s="16" t="n">
        <v>1758333.99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1.5" hidden="false" customHeight="fals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15.75" hidden="false" customHeight="fals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15.75" hidden="false" customHeight="fals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15.75" hidden="false" customHeight="true" outlineLevel="0" collapsed="false">
      <c r="A832" s="17" t="s">
        <v>283</v>
      </c>
      <c r="B832" s="11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209000</v>
      </c>
      <c r="H832" s="13" t="n">
        <v>0</v>
      </c>
      <c r="I832" s="13" t="n">
        <v>209000</v>
      </c>
      <c r="J832" s="13" t="n">
        <v>0</v>
      </c>
      <c r="K832" s="13" t="n">
        <v>0</v>
      </c>
      <c r="L832" s="13" t="n">
        <v>0</v>
      </c>
      <c r="M832" s="13" t="n">
        <v>0</v>
      </c>
      <c r="N832" s="13" t="n">
        <v>0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9" t="s">
        <v>208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209000</v>
      </c>
      <c r="H833" s="16" t="n">
        <v>0</v>
      </c>
      <c r="I833" s="16" t="n">
        <v>20900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v>0</v>
      </c>
      <c r="S833" s="16" t="n">
        <v>0</v>
      </c>
      <c r="T833" s="13" t="n">
        <v>0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209000</v>
      </c>
      <c r="H834" s="16" t="n">
        <v>0</v>
      </c>
      <c r="I834" s="16" t="n">
        <v>20900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3" t="n">
        <v>0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15.75" hidden="false" customHeight="fals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15.75" hidden="false" customHeight="true" outlineLevel="0" collapsed="false">
      <c r="A838" s="17" t="s">
        <v>285</v>
      </c>
      <c r="B838" s="11" t="s">
        <v>286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3958000</v>
      </c>
      <c r="H838" s="13" t="n">
        <v>0</v>
      </c>
      <c r="I838" s="13" t="n">
        <v>3958000</v>
      </c>
      <c r="J838" s="13" t="n">
        <v>0</v>
      </c>
      <c r="K838" s="13" t="n">
        <v>0</v>
      </c>
      <c r="L838" s="13" t="n">
        <v>0</v>
      </c>
      <c r="M838" s="13" t="n">
        <v>0</v>
      </c>
      <c r="N838" s="13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9" t="s">
        <v>208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3958000</v>
      </c>
      <c r="H839" s="16" t="n">
        <v>0</v>
      </c>
      <c r="I839" s="16" t="n">
        <v>395800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3" t="n">
        <v>0</v>
      </c>
      <c r="U839" s="13" t="n"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0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3" t="n">
        <v>0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3958000</v>
      </c>
      <c r="H841" s="16" t="n">
        <v>0</v>
      </c>
      <c r="I841" s="16" t="n">
        <v>395800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15.75" hidden="false" customHeight="fals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15.75" hidden="false" customHeight="true" outlineLevel="0" collapsed="false">
      <c r="A844" s="17" t="s">
        <v>287</v>
      </c>
      <c r="B844" s="25" t="s">
        <v>288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431460.18</v>
      </c>
      <c r="H844" s="13" t="n">
        <v>0</v>
      </c>
      <c r="I844" s="13" t="n">
        <v>0</v>
      </c>
      <c r="J844" s="13" t="n">
        <v>13592.42</v>
      </c>
      <c r="K844" s="13" t="n">
        <v>38396.79</v>
      </c>
      <c r="L844" s="13" t="n">
        <v>69263.11</v>
      </c>
      <c r="M844" s="13" t="n">
        <v>74300</v>
      </c>
      <c r="N844" s="13" t="n">
        <v>89679.86</v>
      </c>
      <c r="O844" s="13" t="n">
        <v>24300</v>
      </c>
      <c r="P844" s="13" t="n">
        <v>24300</v>
      </c>
      <c r="Q844" s="13" t="n">
        <v>24300</v>
      </c>
      <c r="R844" s="13" t="n">
        <f aca="false">R845</f>
        <v>0</v>
      </c>
      <c r="S844" s="13" t="n">
        <f aca="false">S845</f>
        <v>36664</v>
      </c>
      <c r="T844" s="13" t="n">
        <f aca="false">T845</f>
        <v>36664</v>
      </c>
      <c r="U844" s="13" t="n">
        <v>0</v>
      </c>
      <c r="V844" s="13" t="n">
        <v>0</v>
      </c>
      <c r="W844" s="9"/>
      <c r="X844" s="9"/>
      <c r="Y844" s="9"/>
      <c r="Z844" s="9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</row>
    <row r="845" customFormat="false" ht="15.75" hidden="false" customHeight="false" outlineLevel="0" collapsed="false">
      <c r="A845" s="17"/>
      <c r="B845" s="25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431460.18</v>
      </c>
      <c r="H845" s="16" t="n">
        <v>0</v>
      </c>
      <c r="I845" s="16" t="n">
        <v>0</v>
      </c>
      <c r="J845" s="16" t="n">
        <v>13592.42</v>
      </c>
      <c r="K845" s="16" t="n">
        <v>38396.79</v>
      </c>
      <c r="L845" s="16" t="n">
        <v>69263.11</v>
      </c>
      <c r="M845" s="16" t="n">
        <v>74300</v>
      </c>
      <c r="N845" s="16" t="n">
        <v>89679.86</v>
      </c>
      <c r="O845" s="16" t="n">
        <v>24300</v>
      </c>
      <c r="P845" s="16" t="n">
        <v>24300</v>
      </c>
      <c r="Q845" s="16" t="n">
        <v>24300</v>
      </c>
      <c r="R845" s="16" t="n">
        <f aca="false">R846</f>
        <v>0</v>
      </c>
      <c r="S845" s="16" t="n">
        <f aca="false">S846</f>
        <v>36664</v>
      </c>
      <c r="T845" s="16" t="n">
        <f aca="false">T846</f>
        <v>36664</v>
      </c>
      <c r="U845" s="13" t="n">
        <v>0</v>
      </c>
      <c r="V845" s="13" t="n"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63" hidden="false" customHeight="false" outlineLevel="0" collapsed="false">
      <c r="A846" s="17"/>
      <c r="B846" s="25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431460.18</v>
      </c>
      <c r="H846" s="16" t="n">
        <v>0</v>
      </c>
      <c r="I846" s="16" t="n">
        <v>0</v>
      </c>
      <c r="J846" s="16" t="n">
        <v>13592.42</v>
      </c>
      <c r="K846" s="16" t="n">
        <v>38396.79</v>
      </c>
      <c r="L846" s="16" t="n">
        <v>69263.11</v>
      </c>
      <c r="M846" s="16" t="n">
        <v>74300</v>
      </c>
      <c r="N846" s="16" t="n">
        <v>89679.86</v>
      </c>
      <c r="O846" s="16" t="n">
        <v>24300</v>
      </c>
      <c r="P846" s="16" t="n">
        <v>24300</v>
      </c>
      <c r="Q846" s="16" t="n">
        <v>24300</v>
      </c>
      <c r="R846" s="16" t="n">
        <v>0</v>
      </c>
      <c r="S846" s="16" t="n">
        <f aca="false">S852</f>
        <v>36664</v>
      </c>
      <c r="T846" s="16" t="n">
        <f aca="false">T852</f>
        <v>36664</v>
      </c>
      <c r="U846" s="13" t="n">
        <v>0</v>
      </c>
      <c r="V846" s="13" t="n"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1.5" hidden="false" customHeight="false" outlineLevel="0" collapsed="false">
      <c r="A847" s="17"/>
      <c r="B847" s="25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15.75" hidden="false" customHeight="false" outlineLevel="0" collapsed="false">
      <c r="A848" s="17"/>
      <c r="B848" s="25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53.25" hidden="false" customHeight="true" outlineLevel="0" collapsed="false">
      <c r="A849" s="17"/>
      <c r="B849" s="25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15.75" hidden="false" customHeight="true" outlineLevel="0" collapsed="false">
      <c r="A850" s="17" t="s">
        <v>289</v>
      </c>
      <c r="B850" s="11" t="s">
        <v>290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318480.32</v>
      </c>
      <c r="H850" s="13" t="n">
        <v>0</v>
      </c>
      <c r="I850" s="13" t="n">
        <v>0</v>
      </c>
      <c r="J850" s="13" t="n">
        <v>13592.42</v>
      </c>
      <c r="K850" s="13" t="n">
        <v>38396.79</v>
      </c>
      <c r="L850" s="13" t="n">
        <v>45963.11</v>
      </c>
      <c r="M850" s="13" t="n">
        <v>50000</v>
      </c>
      <c r="N850" s="13" t="n">
        <v>24300</v>
      </c>
      <c r="O850" s="13" t="n">
        <v>24300</v>
      </c>
      <c r="P850" s="13" t="n">
        <v>24300</v>
      </c>
      <c r="Q850" s="13" t="n">
        <v>24300</v>
      </c>
      <c r="R850" s="13" t="n">
        <v>0</v>
      </c>
      <c r="S850" s="13" t="n">
        <f aca="false">S851</f>
        <v>36664</v>
      </c>
      <c r="T850" s="13" t="n">
        <f aca="false">T851</f>
        <v>36664</v>
      </c>
      <c r="U850" s="13" t="n">
        <v>0</v>
      </c>
      <c r="V850" s="13" t="n">
        <v>0</v>
      </c>
      <c r="W850" s="9" t="s">
        <v>208</v>
      </c>
      <c r="X850" s="9" t="s">
        <v>65</v>
      </c>
      <c r="Y850" s="9" t="n">
        <v>100</v>
      </c>
      <c r="Z850" s="9" t="n">
        <v>100</v>
      </c>
      <c r="AA850" s="9" t="n">
        <v>100</v>
      </c>
      <c r="AB850" s="9" t="n">
        <v>100</v>
      </c>
      <c r="AC850" s="9" t="n">
        <v>100</v>
      </c>
      <c r="AD850" s="9" t="n">
        <v>100</v>
      </c>
      <c r="AE850" s="9" t="n">
        <v>100</v>
      </c>
      <c r="AF850" s="9" t="n">
        <v>100</v>
      </c>
      <c r="AG850" s="9" t="n">
        <v>100</v>
      </c>
      <c r="AH850" s="9" t="n">
        <v>100</v>
      </c>
      <c r="AI850" s="9" t="n">
        <v>100</v>
      </c>
      <c r="AJ850" s="9" t="n">
        <v>100</v>
      </c>
      <c r="AK850" s="9" t="n">
        <v>100</v>
      </c>
      <c r="AL850" s="9" t="n">
        <v>100</v>
      </c>
      <c r="AM850" s="9" t="n">
        <v>100</v>
      </c>
      <c r="AN850" s="9" t="n">
        <v>100</v>
      </c>
    </row>
    <row r="851" customFormat="false" ht="15.75" hidden="false" customHeight="false" outlineLevel="0" collapsed="false">
      <c r="A851" s="17"/>
      <c r="B851" s="11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318480.32</v>
      </c>
      <c r="H851" s="16" t="n">
        <v>0</v>
      </c>
      <c r="I851" s="16" t="n">
        <v>0</v>
      </c>
      <c r="J851" s="16" t="n">
        <v>13592.42</v>
      </c>
      <c r="K851" s="16" t="n">
        <v>38396.79</v>
      </c>
      <c r="L851" s="16" t="n">
        <v>45963.11</v>
      </c>
      <c r="M851" s="16" t="n">
        <v>50000</v>
      </c>
      <c r="N851" s="16" t="n">
        <v>24300</v>
      </c>
      <c r="O851" s="16" t="n">
        <v>24300</v>
      </c>
      <c r="P851" s="16" t="n">
        <v>24300</v>
      </c>
      <c r="Q851" s="16" t="n">
        <v>24300</v>
      </c>
      <c r="R851" s="16" t="n">
        <v>0</v>
      </c>
      <c r="S851" s="16" t="n">
        <f aca="false">S852</f>
        <v>36664</v>
      </c>
      <c r="T851" s="16" t="n">
        <f aca="false">T852</f>
        <v>36664</v>
      </c>
      <c r="U851" s="13" t="n">
        <v>0</v>
      </c>
      <c r="V851" s="13" t="n">
        <v>0</v>
      </c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</row>
    <row r="852" customFormat="false" ht="63" hidden="false" customHeight="false" outlineLevel="0" collapsed="false">
      <c r="A852" s="17"/>
      <c r="B852" s="11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318480.32</v>
      </c>
      <c r="H852" s="16" t="n">
        <v>0</v>
      </c>
      <c r="I852" s="16" t="n">
        <v>0</v>
      </c>
      <c r="J852" s="16" t="n">
        <v>13592.42</v>
      </c>
      <c r="K852" s="16" t="n">
        <v>38396.79</v>
      </c>
      <c r="L852" s="16" t="n">
        <v>45963.11</v>
      </c>
      <c r="M852" s="16" t="n">
        <v>50000</v>
      </c>
      <c r="N852" s="16" t="n">
        <v>24300</v>
      </c>
      <c r="O852" s="16" t="n">
        <v>24300</v>
      </c>
      <c r="P852" s="16" t="n">
        <v>24300</v>
      </c>
      <c r="Q852" s="16" t="n">
        <v>24300</v>
      </c>
      <c r="R852" s="16" t="n">
        <v>0</v>
      </c>
      <c r="S852" s="16" t="n">
        <v>36664</v>
      </c>
      <c r="T852" s="13" t="n">
        <v>36664</v>
      </c>
      <c r="U852" s="13" t="n">
        <v>0</v>
      </c>
      <c r="V852" s="13" t="n">
        <v>0</v>
      </c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</row>
    <row r="853" customFormat="false" ht="31.5" hidden="false" customHeight="false" outlineLevel="0" collapsed="false">
      <c r="A853" s="17"/>
      <c r="B853" s="11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</row>
    <row r="854" customFormat="false" ht="15.75" hidden="false" customHeight="false" outlineLevel="0" collapsed="false">
      <c r="A854" s="17"/>
      <c r="B854" s="11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</row>
    <row r="855" customFormat="false" ht="15.75" hidden="false" customHeight="false" outlineLevel="0" collapsed="false">
      <c r="A855" s="17"/>
      <c r="B855" s="11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</row>
    <row r="856" customFormat="false" ht="15.75" hidden="false" customHeight="true" outlineLevel="0" collapsed="false">
      <c r="A856" s="17" t="s">
        <v>291</v>
      </c>
      <c r="B856" s="11" t="s">
        <v>292</v>
      </c>
      <c r="C856" s="18" t="n">
        <v>2014</v>
      </c>
      <c r="D856" s="18" t="n">
        <v>2028</v>
      </c>
      <c r="E856" s="18" t="s">
        <v>49</v>
      </c>
      <c r="F856" s="12" t="s">
        <v>41</v>
      </c>
      <c r="G856" s="13" t="n">
        <f aca="false">H856+I856+J856+K856+L856+M856+N856+O856+P856+Q856+R856+S856+T856+U856+V856</f>
        <v>112979.86</v>
      </c>
      <c r="H856" s="13" t="n">
        <v>0</v>
      </c>
      <c r="I856" s="13" t="n">
        <v>0</v>
      </c>
      <c r="J856" s="13" t="n">
        <v>0</v>
      </c>
      <c r="K856" s="13" t="n">
        <v>0</v>
      </c>
      <c r="L856" s="13" t="n">
        <v>23300</v>
      </c>
      <c r="M856" s="13" t="n">
        <v>24300</v>
      </c>
      <c r="N856" s="13" t="n">
        <v>65379.86</v>
      </c>
      <c r="O856" s="13" t="n">
        <v>0</v>
      </c>
      <c r="P856" s="13" t="n">
        <v>0</v>
      </c>
      <c r="Q856" s="13" t="n">
        <v>0</v>
      </c>
      <c r="R856" s="13" t="n">
        <v>0</v>
      </c>
      <c r="S856" s="13" t="n">
        <f aca="false">S857</f>
        <v>0</v>
      </c>
      <c r="T856" s="13" t="n">
        <f aca="false">T857</f>
        <v>0</v>
      </c>
      <c r="U856" s="13" t="n">
        <f aca="false">U857</f>
        <v>0</v>
      </c>
      <c r="V856" s="13" t="n">
        <v>0</v>
      </c>
      <c r="W856" s="9" t="s">
        <v>208</v>
      </c>
      <c r="X856" s="9" t="s">
        <v>65</v>
      </c>
      <c r="Y856" s="9" t="n">
        <v>100</v>
      </c>
      <c r="Z856" s="9" t="n">
        <v>100</v>
      </c>
      <c r="AA856" s="9" t="n">
        <v>100</v>
      </c>
      <c r="AB856" s="9" t="n">
        <v>100</v>
      </c>
      <c r="AC856" s="9" t="n">
        <v>100</v>
      </c>
      <c r="AD856" s="9" t="n">
        <v>100</v>
      </c>
      <c r="AE856" s="9" t="n">
        <v>100</v>
      </c>
      <c r="AF856" s="9" t="n">
        <v>100</v>
      </c>
      <c r="AG856" s="9" t="n">
        <v>100</v>
      </c>
      <c r="AH856" s="9" t="n">
        <v>100</v>
      </c>
      <c r="AI856" s="9" t="n">
        <v>100</v>
      </c>
      <c r="AJ856" s="9" t="n">
        <v>100</v>
      </c>
      <c r="AK856" s="9" t="n">
        <v>100</v>
      </c>
      <c r="AL856" s="9" t="n">
        <v>100</v>
      </c>
      <c r="AM856" s="9" t="n">
        <v>100</v>
      </c>
      <c r="AN856" s="9" t="n">
        <v>100</v>
      </c>
    </row>
    <row r="857" customFormat="false" ht="15.75" hidden="false" customHeight="false" outlineLevel="0" collapsed="false">
      <c r="A857" s="17"/>
      <c r="B857" s="11"/>
      <c r="C857" s="18"/>
      <c r="D857" s="18"/>
      <c r="E857" s="18"/>
      <c r="F857" s="15" t="s">
        <v>42</v>
      </c>
      <c r="G857" s="13" t="n">
        <f aca="false">H857+I857+J857+K857+L857+M857+N857+O857+P857+Q857+R857+S857+T857+U857+V857</f>
        <v>112979.86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23300</v>
      </c>
      <c r="M857" s="16" t="n">
        <v>24300</v>
      </c>
      <c r="N857" s="16" t="n">
        <v>65379.86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f aca="false">S858</f>
        <v>0</v>
      </c>
      <c r="T857" s="16" t="n">
        <f aca="false">T858</f>
        <v>0</v>
      </c>
      <c r="U857" s="16" t="n">
        <f aca="false">U858</f>
        <v>0</v>
      </c>
      <c r="V857" s="13" t="n">
        <v>0</v>
      </c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</row>
    <row r="858" customFormat="false" ht="63" hidden="false" customHeight="false" outlineLevel="0" collapsed="false">
      <c r="A858" s="17"/>
      <c r="B858" s="11"/>
      <c r="C858" s="18"/>
      <c r="D858" s="18"/>
      <c r="E858" s="18"/>
      <c r="F858" s="15" t="s">
        <v>43</v>
      </c>
      <c r="G858" s="13" t="n">
        <f aca="false">H858+I858+J858+K858+L858+M858+N858+O858+P858+Q858+R858+S858+T858+U858+V858</f>
        <v>112979.86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23300</v>
      </c>
      <c r="M858" s="16" t="n">
        <v>24300</v>
      </c>
      <c r="N858" s="16" t="n">
        <v>65379.86</v>
      </c>
      <c r="O858" s="16" t="n">
        <v>0</v>
      </c>
      <c r="P858" s="16" t="n">
        <v>0</v>
      </c>
      <c r="Q858" s="16" t="n">
        <v>0</v>
      </c>
      <c r="R858" s="16" t="n">
        <v>0</v>
      </c>
      <c r="S858" s="16" t="n">
        <v>0</v>
      </c>
      <c r="T858" s="13" t="n">
        <v>0</v>
      </c>
      <c r="U858" s="13" t="n">
        <v>0</v>
      </c>
      <c r="V858" s="13" t="n">
        <v>0</v>
      </c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</row>
    <row r="859" customFormat="false" ht="31.5" hidden="false" customHeight="false" outlineLevel="0" collapsed="false">
      <c r="A859" s="17"/>
      <c r="B859" s="11"/>
      <c r="C859" s="18"/>
      <c r="D859" s="18"/>
      <c r="E859" s="18"/>
      <c r="F859" s="15" t="s">
        <v>44</v>
      </c>
      <c r="G859" s="13" t="n">
        <f aca="false">H859+I859+J859+K859+L859+M859+N859+O859+P859+Q859+R859+S859+T859+U859+V859</f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3" t="n">
        <v>0</v>
      </c>
      <c r="U859" s="13" t="n">
        <v>0</v>
      </c>
      <c r="V859" s="13" t="n">
        <v>0</v>
      </c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</row>
    <row r="860" customFormat="false" ht="15.75" hidden="false" customHeight="false" outlineLevel="0" collapsed="false">
      <c r="A860" s="17"/>
      <c r="B860" s="11"/>
      <c r="C860" s="18"/>
      <c r="D860" s="18"/>
      <c r="E860" s="18"/>
      <c r="F860" s="15" t="s">
        <v>45</v>
      </c>
      <c r="G860" s="13" t="n">
        <f aca="false">H860+I860+J860+K860+L860+M860+N860+O860+P860+Q860+R860+S860+T860+U860+V860</f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</row>
    <row r="861" customFormat="false" ht="39" hidden="false" customHeight="true" outlineLevel="0" collapsed="false">
      <c r="A861" s="17"/>
      <c r="B861" s="11"/>
      <c r="C861" s="18"/>
      <c r="D861" s="18"/>
      <c r="E861" s="18"/>
      <c r="F861" s="15" t="s">
        <v>46</v>
      </c>
      <c r="G861" s="13" t="n">
        <f aca="false">H861+I861+J861+K861+L861+M861+N861+O861+P861+Q861+R861+S861+T861+U861+V861</f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</row>
    <row r="862" customFormat="false" ht="39" hidden="false" customHeight="true" outlineLevel="0" collapsed="false">
      <c r="A862" s="17" t="s">
        <v>293</v>
      </c>
      <c r="B862" s="25" t="s">
        <v>294</v>
      </c>
      <c r="C862" s="18" t="n">
        <v>2014</v>
      </c>
      <c r="D862" s="18" t="n">
        <v>2028</v>
      </c>
      <c r="E862" s="18" t="s">
        <v>49</v>
      </c>
      <c r="F862" s="12" t="s">
        <v>41</v>
      </c>
      <c r="G862" s="13" t="n">
        <f aca="false">H862+I862+J862+K862+L862+M862+N862+O862+P862+Q862+R862+S862+T862+U862+V862</f>
        <v>997550.73</v>
      </c>
      <c r="H862" s="13" t="n">
        <v>0</v>
      </c>
      <c r="I862" s="13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3" t="n">
        <f aca="false">R863</f>
        <v>324973.99</v>
      </c>
      <c r="S862" s="13" t="n">
        <f aca="false">S863</f>
        <v>310960.42</v>
      </c>
      <c r="T862" s="13" t="n">
        <f aca="false">T863</f>
        <v>361616.32</v>
      </c>
      <c r="U862" s="13" t="n">
        <f aca="false">U863</f>
        <v>0</v>
      </c>
      <c r="V862" s="13" t="n">
        <f aca="false">V863</f>
        <v>0</v>
      </c>
      <c r="W862" s="9"/>
      <c r="X862" s="9"/>
      <c r="Y862" s="9"/>
      <c r="Z862" s="9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</row>
    <row r="863" customFormat="false" ht="39" hidden="false" customHeight="true" outlineLevel="0" collapsed="false">
      <c r="A863" s="17"/>
      <c r="B863" s="25"/>
      <c r="C863" s="18"/>
      <c r="D863" s="18"/>
      <c r="E863" s="18"/>
      <c r="F863" s="15" t="s">
        <v>42</v>
      </c>
      <c r="G863" s="13" t="n">
        <f aca="false">H863+I863+J863+K863+L863+M863+N863+O863+P863+Q863+R863+S863+T863+U863+V863</f>
        <v>997550.73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f aca="false">R864</f>
        <v>324973.99</v>
      </c>
      <c r="S863" s="16" t="n">
        <f aca="false">S864</f>
        <v>310960.42</v>
      </c>
      <c r="T863" s="16" t="n">
        <f aca="false">T864</f>
        <v>361616.32</v>
      </c>
      <c r="U863" s="16" t="n">
        <f aca="false">U864</f>
        <v>0</v>
      </c>
      <c r="V863" s="16" t="n">
        <f aca="false">V864</f>
        <v>0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51" hidden="false" customHeight="true" outlineLevel="0" collapsed="false">
      <c r="A864" s="17"/>
      <c r="B864" s="25"/>
      <c r="C864" s="18"/>
      <c r="D864" s="18"/>
      <c r="E864" s="18"/>
      <c r="F864" s="15" t="s">
        <v>43</v>
      </c>
      <c r="G864" s="13" t="n">
        <f aca="false">H864+I864+J864+K864+L864+M864+N864+O864+P864+Q864+R864+S864+T864+U864+V864</f>
        <v>997550.73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f aca="false">R869</f>
        <v>324973.99</v>
      </c>
      <c r="S864" s="16" t="n">
        <f aca="false">S869</f>
        <v>310960.42</v>
      </c>
      <c r="T864" s="16" t="n">
        <f aca="false">T869</f>
        <v>361616.32</v>
      </c>
      <c r="U864" s="16" t="n">
        <f aca="false">U869</f>
        <v>0</v>
      </c>
      <c r="V864" s="16" t="n">
        <f aca="false">V869</f>
        <v>0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9" hidden="false" customHeight="true" outlineLevel="0" collapsed="false">
      <c r="A865" s="17"/>
      <c r="B865" s="25"/>
      <c r="C865" s="18"/>
      <c r="D865" s="18"/>
      <c r="E865" s="18"/>
      <c r="F865" s="15" t="s">
        <v>44</v>
      </c>
      <c r="G865" s="13" t="n">
        <f aca="false">H865+I865+J865+K865+L865+M865+N865+O865+P865+Q865+R865+S865+T865+U865+V865</f>
        <v>0</v>
      </c>
      <c r="H865" s="16" t="n">
        <v>0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0</v>
      </c>
      <c r="S865" s="16" t="n">
        <v>0</v>
      </c>
      <c r="T865" s="13" t="n">
        <v>0</v>
      </c>
      <c r="U865" s="13" t="n">
        <v>0</v>
      </c>
      <c r="V865" s="13" t="n">
        <v>0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39" hidden="false" customHeight="true" outlineLevel="0" collapsed="false">
      <c r="A866" s="17"/>
      <c r="B866" s="25"/>
      <c r="C866" s="18"/>
      <c r="D866" s="18"/>
      <c r="E866" s="18"/>
      <c r="F866" s="15" t="s">
        <v>45</v>
      </c>
      <c r="G866" s="13" t="n">
        <f aca="false">H866+I866+J866+K866+L866+M866+N866+O866+P866+Q866+R866+S866+T866+U866+V866</f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0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39" hidden="false" customHeight="true" outlineLevel="0" collapsed="false">
      <c r="A867" s="17"/>
      <c r="B867" s="25"/>
      <c r="C867" s="18"/>
      <c r="D867" s="18"/>
      <c r="E867" s="18"/>
      <c r="F867" s="15" t="s">
        <v>46</v>
      </c>
      <c r="G867" s="13" t="n">
        <f aca="false">H867+I867+J867+K867+L867+M867+N867+O867+P867+Q867+R867+S867+T867+U867+V867</f>
        <v>0</v>
      </c>
      <c r="H867" s="16" t="n">
        <v>0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customFormat="false" ht="39" hidden="false" customHeight="true" outlineLevel="0" collapsed="false">
      <c r="A868" s="17" t="s">
        <v>295</v>
      </c>
      <c r="B868" s="11" t="s">
        <v>296</v>
      </c>
      <c r="C868" s="18" t="n">
        <v>2014</v>
      </c>
      <c r="D868" s="18" t="n">
        <v>2028</v>
      </c>
      <c r="E868" s="18" t="s">
        <v>49</v>
      </c>
      <c r="F868" s="12" t="s">
        <v>41</v>
      </c>
      <c r="G868" s="13" t="n">
        <f aca="false">H868+I868+J868+K868+L868+M868+N868+O868+P868+Q868+R868+S868+T868+U868+V868</f>
        <v>997550.73</v>
      </c>
      <c r="H868" s="13" t="n">
        <v>0</v>
      </c>
      <c r="I868" s="13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3" t="n">
        <f aca="false">R869</f>
        <v>324973.99</v>
      </c>
      <c r="S868" s="13" t="n">
        <f aca="false">S869</f>
        <v>310960.42</v>
      </c>
      <c r="T868" s="13" t="n">
        <f aca="false">T869</f>
        <v>361616.32</v>
      </c>
      <c r="U868" s="13" t="n">
        <f aca="false">U869</f>
        <v>0</v>
      </c>
      <c r="V868" s="13" t="n">
        <f aca="false">V869</f>
        <v>0</v>
      </c>
      <c r="W868" s="9" t="s">
        <v>208</v>
      </c>
      <c r="X868" s="9" t="s">
        <v>65</v>
      </c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 t="n">
        <v>100</v>
      </c>
      <c r="AK868" s="9" t="n">
        <v>100</v>
      </c>
      <c r="AL868" s="9" t="n">
        <v>100</v>
      </c>
      <c r="AM868" s="9"/>
      <c r="AN868" s="9"/>
    </row>
    <row r="869" customFormat="false" ht="39" hidden="false" customHeight="true" outlineLevel="0" collapsed="false">
      <c r="A869" s="17"/>
      <c r="B869" s="11"/>
      <c r="C869" s="18"/>
      <c r="D869" s="18"/>
      <c r="E869" s="18"/>
      <c r="F869" s="15" t="s">
        <v>42</v>
      </c>
      <c r="G869" s="13" t="n">
        <f aca="false">H869+I869+J869+K869+L869+M869+N869+O869+P869+Q869+R869+S869+T869+U869+V869</f>
        <v>997550.73</v>
      </c>
      <c r="H869" s="16" t="n">
        <v>0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f aca="false">R870</f>
        <v>324973.99</v>
      </c>
      <c r="S869" s="16" t="n">
        <f aca="false">S870</f>
        <v>310960.42</v>
      </c>
      <c r="T869" s="16" t="n">
        <f aca="false">T870</f>
        <v>361616.32</v>
      </c>
      <c r="U869" s="16" t="n">
        <f aca="false">U870</f>
        <v>0</v>
      </c>
      <c r="V869" s="16" t="n">
        <f aca="false">V870</f>
        <v>0</v>
      </c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</row>
    <row r="870" customFormat="false" ht="54" hidden="false" customHeight="true" outlineLevel="0" collapsed="false">
      <c r="A870" s="17"/>
      <c r="B870" s="11"/>
      <c r="C870" s="18"/>
      <c r="D870" s="18"/>
      <c r="E870" s="18"/>
      <c r="F870" s="15" t="s">
        <v>43</v>
      </c>
      <c r="G870" s="13" t="n">
        <f aca="false">H870+I870+J870+K870+L870+M870+N870+O870+P870+Q870+R870+S870+T870+U870+V870</f>
        <v>997550.73</v>
      </c>
      <c r="H870" s="16" t="n">
        <v>0</v>
      </c>
      <c r="I870" s="16" t="n">
        <v>0</v>
      </c>
      <c r="J870" s="16" t="n">
        <v>0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324973.99</v>
      </c>
      <c r="S870" s="16" t="n">
        <v>310960.42</v>
      </c>
      <c r="T870" s="13" t="n">
        <v>361616.32</v>
      </c>
      <c r="U870" s="13" t="n">
        <v>0</v>
      </c>
      <c r="V870" s="13" t="n">
        <v>0</v>
      </c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</row>
    <row r="871" customFormat="false" ht="39" hidden="false" customHeight="true" outlineLevel="0" collapsed="false">
      <c r="A871" s="17"/>
      <c r="B871" s="11"/>
      <c r="C871" s="18"/>
      <c r="D871" s="18"/>
      <c r="E871" s="18"/>
      <c r="F871" s="15" t="s">
        <v>44</v>
      </c>
      <c r="G871" s="13" t="n">
        <f aca="false">H871+I871+J871+K871+L871+M871+N871+O871+P871+Q871+R871+S871+T871+U871+V871</f>
        <v>0</v>
      </c>
      <c r="H871" s="16" t="n">
        <v>0</v>
      </c>
      <c r="I871" s="16" t="n">
        <v>0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0</v>
      </c>
      <c r="T871" s="13" t="n">
        <v>0</v>
      </c>
      <c r="U871" s="13" t="n">
        <v>0</v>
      </c>
      <c r="V871" s="13" t="n">
        <v>0</v>
      </c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</row>
    <row r="872" customFormat="false" ht="39" hidden="false" customHeight="true" outlineLevel="0" collapsed="false">
      <c r="A872" s="17"/>
      <c r="B872" s="11"/>
      <c r="C872" s="18"/>
      <c r="D872" s="18"/>
      <c r="E872" s="18"/>
      <c r="F872" s="15" t="s">
        <v>45</v>
      </c>
      <c r="G872" s="13" t="n">
        <f aca="false">H872+I872+J872+K872+L872+M872+N872+O872+P872+Q872+R872+S872+T872+U872+V872</f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6" t="n">
        <v>0</v>
      </c>
      <c r="T872" s="13" t="n">
        <v>0</v>
      </c>
      <c r="U872" s="13" t="n">
        <v>0</v>
      </c>
      <c r="V872" s="13" t="n">
        <v>0</v>
      </c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</row>
    <row r="873" customFormat="false" ht="39" hidden="false" customHeight="true" outlineLevel="0" collapsed="false">
      <c r="A873" s="17"/>
      <c r="B873" s="11"/>
      <c r="C873" s="18"/>
      <c r="D873" s="18"/>
      <c r="E873" s="18"/>
      <c r="F873" s="15" t="s">
        <v>46</v>
      </c>
      <c r="G873" s="13" t="n">
        <f aca="false">H873+I873+J873+K873+L873+M873+N873+O873+P873+Q873+R873+S873+T873+U873+V873</f>
        <v>0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0</v>
      </c>
      <c r="S873" s="16" t="n">
        <v>0</v>
      </c>
      <c r="T873" s="13" t="n">
        <v>0</v>
      </c>
      <c r="U873" s="13" t="n">
        <v>0</v>
      </c>
      <c r="V873" s="13" t="n">
        <v>0</v>
      </c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</row>
    <row r="874" customFormat="false" ht="15.75" hidden="false" customHeight="true" outlineLevel="0" collapsed="false">
      <c r="A874" s="27" t="s">
        <v>297</v>
      </c>
      <c r="B874" s="27"/>
      <c r="C874" s="28"/>
      <c r="D874" s="29"/>
      <c r="E874" s="29"/>
      <c r="F874" s="12" t="s">
        <v>41</v>
      </c>
      <c r="G874" s="13" t="n">
        <f aca="false">H874+I874+J874+K874+L874+M874+N874+O874+P874+Q874+R874+S874+T874+U874+V874</f>
        <v>14647645.35</v>
      </c>
      <c r="H874" s="13" t="n">
        <v>0</v>
      </c>
      <c r="I874" s="13" t="n">
        <v>8132822.2</v>
      </c>
      <c r="J874" s="13" t="n">
        <v>13592.42</v>
      </c>
      <c r="K874" s="13" t="n">
        <v>46196.79</v>
      </c>
      <c r="L874" s="13" t="n">
        <v>1577202.05</v>
      </c>
      <c r="M874" s="13" t="n">
        <v>94300</v>
      </c>
      <c r="N874" s="13" t="n">
        <v>470830.76</v>
      </c>
      <c r="O874" s="13" t="n">
        <v>284073.86</v>
      </c>
      <c r="P874" s="13" t="n">
        <v>288886.32</v>
      </c>
      <c r="Q874" s="13" t="n">
        <f aca="false">Q875</f>
        <v>460604.62</v>
      </c>
      <c r="R874" s="13" t="n">
        <f aca="false">R875</f>
        <v>1046458.79</v>
      </c>
      <c r="S874" s="13" t="n">
        <f aca="false">S875</f>
        <v>1834397.22</v>
      </c>
      <c r="T874" s="13" t="n">
        <f aca="false">T875</f>
        <v>398280.32</v>
      </c>
      <c r="U874" s="13" t="n">
        <f aca="false">U875</f>
        <v>0</v>
      </c>
      <c r="V874" s="13" t="n">
        <f aca="false">V875</f>
        <v>0</v>
      </c>
      <c r="W874" s="9" t="s">
        <v>54</v>
      </c>
      <c r="X874" s="9" t="s">
        <v>54</v>
      </c>
      <c r="Y874" s="9" t="s">
        <v>54</v>
      </c>
      <c r="Z874" s="9" t="s">
        <v>54</v>
      </c>
      <c r="AA874" s="14" t="s">
        <v>54</v>
      </c>
      <c r="AB874" s="14" t="s">
        <v>54</v>
      </c>
      <c r="AC874" s="14" t="s">
        <v>54</v>
      </c>
      <c r="AD874" s="14" t="s">
        <v>54</v>
      </c>
      <c r="AE874" s="14" t="s">
        <v>54</v>
      </c>
      <c r="AF874" s="14" t="s">
        <v>54</v>
      </c>
      <c r="AG874" s="14" t="s">
        <v>54</v>
      </c>
      <c r="AH874" s="14" t="s">
        <v>54</v>
      </c>
      <c r="AI874" s="14" t="s">
        <v>54</v>
      </c>
      <c r="AJ874" s="14" t="s">
        <v>54</v>
      </c>
      <c r="AK874" s="14" t="s">
        <v>54</v>
      </c>
      <c r="AL874" s="14" t="s">
        <v>54</v>
      </c>
      <c r="AM874" s="14" t="s">
        <v>54</v>
      </c>
      <c r="AN874" s="14" t="s">
        <v>54</v>
      </c>
    </row>
    <row r="875" customFormat="false" ht="15.75" hidden="false" customHeight="false" outlineLevel="0" collapsed="false">
      <c r="A875" s="27"/>
      <c r="B875" s="27"/>
      <c r="C875" s="28"/>
      <c r="D875" s="29"/>
      <c r="E875" s="29"/>
      <c r="F875" s="12" t="s">
        <v>42</v>
      </c>
      <c r="G875" s="13" t="n">
        <f aca="false">H875+I875+J875+K875+L875+M875+N875+O875+P875+Q875+R875+S875+T875+U875+V875</f>
        <v>14647645.35</v>
      </c>
      <c r="H875" s="13" t="n">
        <v>0</v>
      </c>
      <c r="I875" s="13" t="n">
        <v>8132822.2</v>
      </c>
      <c r="J875" s="13" t="n">
        <v>13592.42</v>
      </c>
      <c r="K875" s="13" t="n">
        <v>46196.79</v>
      </c>
      <c r="L875" s="13" t="n">
        <v>1577202.05</v>
      </c>
      <c r="M875" s="13" t="n">
        <v>94300</v>
      </c>
      <c r="N875" s="13" t="n">
        <v>470830.76</v>
      </c>
      <c r="O875" s="13" t="n">
        <v>284073.86</v>
      </c>
      <c r="P875" s="13" t="n">
        <v>288886.32</v>
      </c>
      <c r="Q875" s="13" t="n">
        <f aca="false">Q876+Q877</f>
        <v>460604.62</v>
      </c>
      <c r="R875" s="13" t="n">
        <f aca="false">R876+R877</f>
        <v>1046458.79</v>
      </c>
      <c r="S875" s="13" t="n">
        <f aca="false">S876+S877</f>
        <v>1834397.22</v>
      </c>
      <c r="T875" s="13" t="n">
        <f aca="false">T876+T877</f>
        <v>398280.32</v>
      </c>
      <c r="U875" s="13" t="n">
        <f aca="false">U876+U877</f>
        <v>0</v>
      </c>
      <c r="V875" s="13" t="n">
        <f aca="false">V876+V877</f>
        <v>0</v>
      </c>
      <c r="W875" s="9"/>
      <c r="X875" s="9"/>
      <c r="Y875" s="9"/>
      <c r="Z875" s="9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</row>
    <row r="876" customFormat="false" ht="63" hidden="false" customHeight="false" outlineLevel="0" collapsed="false">
      <c r="A876" s="27"/>
      <c r="B876" s="27"/>
      <c r="C876" s="28"/>
      <c r="D876" s="29"/>
      <c r="E876" s="29"/>
      <c r="F876" s="12" t="s">
        <v>43</v>
      </c>
      <c r="G876" s="13" t="n">
        <f aca="false">H876+I876+J876+K876+L876+M876+N876+O876+P876+Q876+R876+S876+T876+U876+V876</f>
        <v>4846555.21</v>
      </c>
      <c r="H876" s="13" t="n">
        <v>0</v>
      </c>
      <c r="I876" s="13" t="n">
        <v>3409744.3</v>
      </c>
      <c r="J876" s="13" t="n">
        <v>13592.42</v>
      </c>
      <c r="K876" s="13" t="n">
        <v>46196.79</v>
      </c>
      <c r="L876" s="13" t="n">
        <v>69263.11</v>
      </c>
      <c r="M876" s="13" t="n">
        <v>74300</v>
      </c>
      <c r="N876" s="13" t="n">
        <v>89679.86</v>
      </c>
      <c r="O876" s="13" t="n">
        <v>24300</v>
      </c>
      <c r="P876" s="13" t="n">
        <v>24300</v>
      </c>
      <c r="Q876" s="13" t="n">
        <v>24300</v>
      </c>
      <c r="R876" s="13" t="n">
        <f aca="false">R762</f>
        <v>324973.99</v>
      </c>
      <c r="S876" s="13" t="n">
        <f aca="false">S863+S846</f>
        <v>347624.42</v>
      </c>
      <c r="T876" s="13" t="n">
        <f aca="false">T863+T846</f>
        <v>398280.32</v>
      </c>
      <c r="U876" s="13" t="n">
        <f aca="false">U762</f>
        <v>0</v>
      </c>
      <c r="V876" s="13" t="n">
        <f aca="false">V762</f>
        <v>0</v>
      </c>
      <c r="W876" s="9"/>
      <c r="X876" s="9"/>
      <c r="Y876" s="9"/>
      <c r="Z876" s="9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</row>
    <row r="877" customFormat="false" ht="31.5" hidden="false" customHeight="false" outlineLevel="0" collapsed="false">
      <c r="A877" s="27"/>
      <c r="B877" s="27"/>
      <c r="C877" s="28"/>
      <c r="D877" s="29"/>
      <c r="E877" s="29"/>
      <c r="F877" s="12" t="s">
        <v>44</v>
      </c>
      <c r="G877" s="13" t="n">
        <f aca="false">H877+I877+J877+K877+L877+M877+N877+O877+P877+Q877+R877+S877+T877+U877+V877</f>
        <v>9801090.14</v>
      </c>
      <c r="H877" s="13" t="n">
        <v>0</v>
      </c>
      <c r="I877" s="13" t="n">
        <v>4723077.9</v>
      </c>
      <c r="J877" s="13" t="n">
        <v>0</v>
      </c>
      <c r="K877" s="13" t="n">
        <v>0</v>
      </c>
      <c r="L877" s="13" t="n">
        <v>1507938.94</v>
      </c>
      <c r="M877" s="13" t="n">
        <v>20000</v>
      </c>
      <c r="N877" s="13" t="n">
        <v>381150.9</v>
      </c>
      <c r="O877" s="13" t="n">
        <v>259773.86</v>
      </c>
      <c r="P877" s="13" t="n">
        <v>264586.32</v>
      </c>
      <c r="Q877" s="13" t="n">
        <f aca="false">Q763</f>
        <v>436304.62</v>
      </c>
      <c r="R877" s="13" t="n">
        <f aca="false">R799+R775</f>
        <v>721484.8</v>
      </c>
      <c r="S877" s="13" t="n">
        <f aca="false">S799+S775+S793</f>
        <v>1486772.8</v>
      </c>
      <c r="T877" s="13" t="n">
        <v>0</v>
      </c>
      <c r="U877" s="13" t="n">
        <f aca="false">U763</f>
        <v>0</v>
      </c>
      <c r="V877" s="13" t="n">
        <v>0</v>
      </c>
      <c r="W877" s="9"/>
      <c r="X877" s="9"/>
      <c r="Y877" s="9"/>
      <c r="Z877" s="9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</row>
    <row r="878" customFormat="false" ht="15.75" hidden="false" customHeight="false" outlineLevel="0" collapsed="false">
      <c r="A878" s="27"/>
      <c r="B878" s="27"/>
      <c r="C878" s="28"/>
      <c r="D878" s="29"/>
      <c r="E878" s="29"/>
      <c r="F878" s="12" t="s">
        <v>45</v>
      </c>
      <c r="G878" s="13" t="n">
        <f aca="false">H878+I878+J878+K878+L878+M878+N878+O878+P878+Q878+R878+S878+T878+U878+V878</f>
        <v>0</v>
      </c>
      <c r="H878" s="13" t="n">
        <v>0</v>
      </c>
      <c r="I878" s="13" t="n">
        <v>0</v>
      </c>
      <c r="J878" s="13" t="n">
        <v>0</v>
      </c>
      <c r="K878" s="13" t="n">
        <v>0</v>
      </c>
      <c r="L878" s="13" t="n">
        <v>0</v>
      </c>
      <c r="M878" s="13" t="n">
        <v>0</v>
      </c>
      <c r="N878" s="13" t="n">
        <v>0</v>
      </c>
      <c r="O878" s="13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3" t="n">
        <v>0</v>
      </c>
      <c r="V878" s="13" t="n">
        <v>0</v>
      </c>
      <c r="W878" s="9"/>
      <c r="X878" s="9"/>
      <c r="Y878" s="9"/>
      <c r="Z878" s="9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</row>
    <row r="879" customFormat="false" ht="15.75" hidden="false" customHeight="false" outlineLevel="0" collapsed="false">
      <c r="A879" s="27"/>
      <c r="B879" s="27"/>
      <c r="C879" s="28"/>
      <c r="D879" s="29"/>
      <c r="E879" s="29"/>
      <c r="F879" s="12" t="s">
        <v>46</v>
      </c>
      <c r="G879" s="13" t="n">
        <f aca="false">H879+I879+J879+K879+L879+M879+N879+O879+P879+Q879+R879+S879+T879+U879+V879</f>
        <v>0</v>
      </c>
      <c r="H879" s="13" t="n">
        <v>0</v>
      </c>
      <c r="I879" s="13" t="n">
        <v>0</v>
      </c>
      <c r="J879" s="13" t="n">
        <v>0</v>
      </c>
      <c r="K879" s="13" t="n">
        <v>0</v>
      </c>
      <c r="L879" s="13" t="n">
        <v>0</v>
      </c>
      <c r="M879" s="13" t="n">
        <v>0</v>
      </c>
      <c r="N879" s="13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3" t="n">
        <v>0</v>
      </c>
      <c r="V879" s="13" t="n">
        <v>0</v>
      </c>
      <c r="W879" s="9"/>
      <c r="X879" s="9"/>
      <c r="Y879" s="9"/>
      <c r="Z879" s="9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</row>
    <row r="880" customFormat="false" ht="15.75" hidden="false" customHeight="true" outlineLevel="0" collapsed="false">
      <c r="A880" s="37" t="s">
        <v>298</v>
      </c>
      <c r="B880" s="37"/>
      <c r="C880" s="37"/>
      <c r="D880" s="37"/>
      <c r="E880" s="37"/>
      <c r="F880" s="12" t="s">
        <v>41</v>
      </c>
      <c r="G880" s="13" t="n">
        <f aca="false">H880+I880+J880+K880+L880+M880+N880+O880+P880+Q880+R880+S880+T880+U880+V880</f>
        <v>255526123.57</v>
      </c>
      <c r="H880" s="13" t="n">
        <f aca="false">H881</f>
        <v>17241848.33</v>
      </c>
      <c r="I880" s="13" t="n">
        <v>17516262.63</v>
      </c>
      <c r="J880" s="13" t="n">
        <v>12152976.75</v>
      </c>
      <c r="K880" s="13" t="n">
        <f aca="false">K881</f>
        <v>12397715.93</v>
      </c>
      <c r="L880" s="13" t="n">
        <f aca="false">L881</f>
        <v>13453622.88</v>
      </c>
      <c r="M880" s="13" t="n">
        <f aca="false">M881</f>
        <v>12767439.32</v>
      </c>
      <c r="N880" s="13" t="n">
        <f aca="false">N881</f>
        <v>17795944.33</v>
      </c>
      <c r="O880" s="13" t="n">
        <f aca="false">O881</f>
        <v>17560981.33</v>
      </c>
      <c r="P880" s="13" t="n">
        <v>14708922.96</v>
      </c>
      <c r="Q880" s="13" t="n">
        <f aca="false">Q881</f>
        <v>19975986.43</v>
      </c>
      <c r="R880" s="13" t="n">
        <f aca="false">R881</f>
        <v>20685161.13</v>
      </c>
      <c r="S880" s="13" t="n">
        <f aca="false">S881</f>
        <v>32874338.95</v>
      </c>
      <c r="T880" s="13" t="n">
        <f aca="false">T881</f>
        <v>15799781.6</v>
      </c>
      <c r="U880" s="13" t="n">
        <f aca="false">U881</f>
        <v>15259443</v>
      </c>
      <c r="V880" s="13" t="n">
        <f aca="false">V881</f>
        <v>15335698</v>
      </c>
      <c r="W880" s="9" t="s">
        <v>54</v>
      </c>
      <c r="X880" s="9" t="s">
        <v>54</v>
      </c>
      <c r="Y880" s="9" t="s">
        <v>54</v>
      </c>
      <c r="Z880" s="9" t="s">
        <v>54</v>
      </c>
      <c r="AA880" s="14" t="s">
        <v>54</v>
      </c>
      <c r="AB880" s="14" t="s">
        <v>54</v>
      </c>
      <c r="AC880" s="14" t="s">
        <v>54</v>
      </c>
      <c r="AD880" s="14" t="s">
        <v>54</v>
      </c>
      <c r="AE880" s="14" t="s">
        <v>54</v>
      </c>
      <c r="AF880" s="14" t="s">
        <v>54</v>
      </c>
      <c r="AG880" s="14" t="s">
        <v>54</v>
      </c>
      <c r="AH880" s="14" t="s">
        <v>54</v>
      </c>
      <c r="AI880" s="14" t="s">
        <v>54</v>
      </c>
      <c r="AJ880" s="14" t="s">
        <v>54</v>
      </c>
      <c r="AK880" s="14" t="s">
        <v>54</v>
      </c>
      <c r="AL880" s="14" t="s">
        <v>54</v>
      </c>
      <c r="AM880" s="14" t="s">
        <v>54</v>
      </c>
      <c r="AN880" s="14" t="s">
        <v>54</v>
      </c>
    </row>
    <row r="881" customFormat="false" ht="15.75" hidden="false" customHeight="false" outlineLevel="0" collapsed="false">
      <c r="A881" s="37"/>
      <c r="B881" s="37"/>
      <c r="C881" s="37"/>
      <c r="D881" s="37"/>
      <c r="E881" s="37"/>
      <c r="F881" s="12" t="s">
        <v>42</v>
      </c>
      <c r="G881" s="13" t="n">
        <f aca="false">H881+I881+J881+K881+L881+M881+N881+O881+P881+Q881+R881+S881+T881+U881+V881</f>
        <v>255526123.57</v>
      </c>
      <c r="H881" s="13" t="n">
        <f aca="false">H882+H883</f>
        <v>17241848.33</v>
      </c>
      <c r="I881" s="13" t="n">
        <v>17516262.63</v>
      </c>
      <c r="J881" s="13" t="n">
        <v>12152976.75</v>
      </c>
      <c r="K881" s="13" t="n">
        <f aca="false">K882+K883+K884</f>
        <v>12397715.93</v>
      </c>
      <c r="L881" s="13" t="n">
        <f aca="false">L882+L883</f>
        <v>13453622.88</v>
      </c>
      <c r="M881" s="13" t="n">
        <f aca="false">M882+M883</f>
        <v>12767439.32</v>
      </c>
      <c r="N881" s="13" t="n">
        <f aca="false">N882+N883</f>
        <v>17795944.33</v>
      </c>
      <c r="O881" s="13" t="n">
        <v>17560981.33</v>
      </c>
      <c r="P881" s="13" t="n">
        <v>14708922.96</v>
      </c>
      <c r="Q881" s="13" t="n">
        <f aca="false">Q882+Q883</f>
        <v>19975986.43</v>
      </c>
      <c r="R881" s="13" t="n">
        <f aca="false">R882+R883</f>
        <v>20685161.13</v>
      </c>
      <c r="S881" s="13" t="n">
        <f aca="false">S882+S883</f>
        <v>32874338.95</v>
      </c>
      <c r="T881" s="13" t="n">
        <f aca="false">T882+T883</f>
        <v>15799781.6</v>
      </c>
      <c r="U881" s="13" t="n">
        <f aca="false">U882+U883</f>
        <v>15259443</v>
      </c>
      <c r="V881" s="13" t="n">
        <f aca="false">V882+V883</f>
        <v>15335698</v>
      </c>
      <c r="W881" s="9"/>
      <c r="X881" s="9"/>
      <c r="Y881" s="9"/>
      <c r="Z881" s="9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</row>
    <row r="882" customFormat="false" ht="63" hidden="false" customHeight="false" outlineLevel="0" collapsed="false">
      <c r="A882" s="37"/>
      <c r="B882" s="37"/>
      <c r="C882" s="37"/>
      <c r="D882" s="37"/>
      <c r="E882" s="37"/>
      <c r="F882" s="12" t="s">
        <v>43</v>
      </c>
      <c r="G882" s="13" t="n">
        <f aca="false">H882+I882+J882+K882+L882+M882+N882+O882+P882+Q882+R882+S882+T882+U882+V882</f>
        <v>197669440.96</v>
      </c>
      <c r="H882" s="13" t="n">
        <v>13757634.6</v>
      </c>
      <c r="I882" s="13" t="n">
        <v>11795879.7</v>
      </c>
      <c r="J882" s="13" t="n">
        <v>9838553.85</v>
      </c>
      <c r="K882" s="13" t="n">
        <v>9591019.04</v>
      </c>
      <c r="L882" s="13" t="n">
        <v>10938006.37</v>
      </c>
      <c r="M882" s="13" t="n">
        <v>11265343.7</v>
      </c>
      <c r="N882" s="13" t="n">
        <v>11577500.88</v>
      </c>
      <c r="O882" s="13" t="n">
        <v>12408450.5</v>
      </c>
      <c r="P882" s="13" t="n">
        <v>13359684.71</v>
      </c>
      <c r="Q882" s="13" t="n">
        <f aca="false">Q24+Q303+Q369+Q468+Q513+Q570+Q675+Q762</f>
        <v>14994411.81</v>
      </c>
      <c r="R882" s="13" t="n">
        <f aca="false">R876+R753+R666+R555+R504+R561+R459+R294</f>
        <v>16794235.36</v>
      </c>
      <c r="S882" s="13" t="n">
        <f aca="false">S876+S753+S666+S555+S504+S561+S459+S294</f>
        <v>17405489.84</v>
      </c>
      <c r="T882" s="13" t="n">
        <f aca="false">T876+T753+T666+T555+T504+T561+T459+T294</f>
        <v>15105416.6</v>
      </c>
      <c r="U882" s="13" t="n">
        <f aca="false">U876+U753+U666+U555+U504+U561+U459+U294</f>
        <v>14485622</v>
      </c>
      <c r="V882" s="13" t="n">
        <f aca="false">V876+V753+V666+V555+V504+V561+V459+V294</f>
        <v>14352192</v>
      </c>
      <c r="W882" s="9"/>
      <c r="X882" s="9"/>
      <c r="Y882" s="9"/>
      <c r="Z882" s="9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</row>
    <row r="883" customFormat="false" ht="31.5" hidden="false" customHeight="false" outlineLevel="0" collapsed="false">
      <c r="A883" s="37"/>
      <c r="B883" s="37"/>
      <c r="C883" s="37"/>
      <c r="D883" s="37"/>
      <c r="E883" s="37"/>
      <c r="F883" s="12" t="s">
        <v>44</v>
      </c>
      <c r="G883" s="13" t="n">
        <f aca="false">H883+I883+J883+K883+L883+M883+N883+O883+P883+Q883+R883+S883+T883+U883+V883</f>
        <v>57842682.61</v>
      </c>
      <c r="H883" s="13" t="n">
        <v>3484213.73</v>
      </c>
      <c r="I883" s="13" t="n">
        <v>5720382.93</v>
      </c>
      <c r="J883" s="13" t="n">
        <v>2314422.9</v>
      </c>
      <c r="K883" s="13" t="n">
        <v>2792696.89</v>
      </c>
      <c r="L883" s="13" t="n">
        <v>2515616.51</v>
      </c>
      <c r="M883" s="13" t="n">
        <v>1502095.62</v>
      </c>
      <c r="N883" s="13" t="n">
        <v>6218443.45</v>
      </c>
      <c r="O883" s="13" t="n">
        <v>5152530.83</v>
      </c>
      <c r="P883" s="13" t="n">
        <v>1349238.25</v>
      </c>
      <c r="Q883" s="13" t="n">
        <f aca="false">Q877+Q754+Q667+Q562+Q505+Q460+Q295</f>
        <v>4981574.62</v>
      </c>
      <c r="R883" s="13" t="n">
        <f aca="false">R877+R754+R667+R562+R505+R460+R295</f>
        <v>3890925.77</v>
      </c>
      <c r="S883" s="13" t="n">
        <f aca="false">S877+S754+S667+S562+S505+S460+S295</f>
        <v>15468849.11</v>
      </c>
      <c r="T883" s="13" t="n">
        <f aca="false">T877+T754+T667+T562+T505+T460+T295</f>
        <v>694365</v>
      </c>
      <c r="U883" s="13" t="n">
        <f aca="false">U877+U754+U667+U562+U505+U460+U295</f>
        <v>773821</v>
      </c>
      <c r="V883" s="13" t="n">
        <f aca="false">V877+V754+V667+V562+V505+V460+V295</f>
        <v>983506</v>
      </c>
      <c r="W883" s="9"/>
      <c r="X883" s="9"/>
      <c r="Y883" s="9"/>
      <c r="Z883" s="9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</row>
    <row r="884" customFormat="false" ht="15.75" hidden="false" customHeight="false" outlineLevel="0" collapsed="false">
      <c r="A884" s="37"/>
      <c r="B884" s="37"/>
      <c r="C884" s="37"/>
      <c r="D884" s="37"/>
      <c r="E884" s="37"/>
      <c r="F884" s="12" t="s">
        <v>45</v>
      </c>
      <c r="G884" s="13" t="n">
        <f aca="false">H884+I884+J884+K884+L884+M884+N884+O884+P884+Q884+R884+S884+T884+U884+V884</f>
        <v>14000</v>
      </c>
      <c r="H884" s="13" t="n">
        <v>0</v>
      </c>
      <c r="I884" s="13" t="n">
        <v>0</v>
      </c>
      <c r="J884" s="13" t="n">
        <v>0</v>
      </c>
      <c r="K884" s="13" t="n">
        <v>14000</v>
      </c>
      <c r="L884" s="13" t="n">
        <v>0</v>
      </c>
      <c r="M884" s="13" t="n">
        <v>0</v>
      </c>
      <c r="N884" s="13" t="n">
        <v>0</v>
      </c>
      <c r="O884" s="13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3" t="n">
        <v>0</v>
      </c>
      <c r="V884" s="13" t="n">
        <v>0</v>
      </c>
      <c r="W884" s="9"/>
      <c r="X884" s="9"/>
      <c r="Y884" s="9"/>
      <c r="Z884" s="9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</row>
    <row r="885" customFormat="false" ht="15.75" hidden="false" customHeight="false" outlineLevel="0" collapsed="false">
      <c r="A885" s="37"/>
      <c r="B885" s="37"/>
      <c r="C885" s="37"/>
      <c r="D885" s="37"/>
      <c r="E885" s="37"/>
      <c r="F885" s="38" t="s">
        <v>46</v>
      </c>
      <c r="G885" s="13" t="n">
        <f aca="false">H885+I885+J885+K885+L885+M885+N885+O885+P885+Q885+R885+S885+T885+U885+V885</f>
        <v>0</v>
      </c>
      <c r="H885" s="39" t="n">
        <v>0</v>
      </c>
      <c r="I885" s="13" t="n">
        <v>0</v>
      </c>
      <c r="J885" s="39" t="n">
        <v>0</v>
      </c>
      <c r="K885" s="13" t="n">
        <v>0</v>
      </c>
      <c r="L885" s="39" t="n">
        <v>0</v>
      </c>
      <c r="M885" s="39" t="n">
        <v>0</v>
      </c>
      <c r="N885" s="39" t="n">
        <v>0</v>
      </c>
      <c r="O885" s="39" t="n">
        <v>0</v>
      </c>
      <c r="P885" s="39" t="n">
        <v>0</v>
      </c>
      <c r="Q885" s="39" t="n">
        <v>0</v>
      </c>
      <c r="R885" s="39" t="n">
        <v>0</v>
      </c>
      <c r="S885" s="39" t="n">
        <v>0</v>
      </c>
      <c r="T885" s="13" t="n">
        <v>0</v>
      </c>
      <c r="U885" s="13" t="n">
        <v>0</v>
      </c>
      <c r="V885" s="13" t="n">
        <v>0</v>
      </c>
      <c r="W885" s="9"/>
      <c r="X885" s="9"/>
      <c r="Y885" s="9"/>
      <c r="Z885" s="9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</row>
    <row r="886" s="43" customFormat="true" ht="15.75" hidden="false" customHeight="false" outlineLevel="0" collapsed="false">
      <c r="A886" s="40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</row>
    <row r="887" customFormat="false" ht="17.25" hidden="false" customHeight="false" outlineLevel="0" collapsed="false">
      <c r="A887" s="44"/>
      <c r="B887" s="45"/>
      <c r="C887" s="45"/>
      <c r="D887" s="45"/>
      <c r="E887" s="45"/>
      <c r="F887" s="45"/>
      <c r="G887" s="45"/>
      <c r="H887" s="45"/>
      <c r="I887" s="45"/>
      <c r="J887" s="45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5"/>
      <c r="X887" s="45"/>
      <c r="Y887" s="45"/>
      <c r="Z887" s="45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</row>
    <row r="888" customFormat="false" ht="15.75" hidden="false" customHeight="false" outlineLevel="0" collapsed="false">
      <c r="A888" s="48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</row>
    <row r="889" customFormat="false" ht="17.25" hidden="false" customHeight="false" outlineLevel="0" collapsed="false">
      <c r="A889" s="44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6"/>
      <c r="U889" s="45"/>
      <c r="V889" s="45"/>
      <c r="W889" s="45"/>
      <c r="X889" s="45"/>
      <c r="Y889" s="45"/>
      <c r="Z889" s="45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</row>
    <row r="890" customFormat="false" ht="15.75" hidden="false" customHeight="false" outlineLevel="0" collapsed="false">
      <c r="A890" s="48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</row>
    <row r="891" customFormat="false" ht="15.75" hidden="false" customHeight="false" outlineLevel="0" collapsed="false">
      <c r="A891" s="49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</row>
    <row r="892" customFormat="false" ht="15.75" hidden="false" customHeight="false" outlineLevel="0" collapsed="false">
      <c r="A892" s="49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</row>
    <row r="893" customFormat="false" ht="15" hidden="false" customHeight="tru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</row>
    <row r="894" customFormat="false" ht="15" hidden="false" customHeight="tru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</row>
    <row r="895" customFormat="false" ht="15.75" hidden="false" customHeight="false" outlineLevel="0" collapsed="false">
      <c r="A895" s="51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</row>
    <row r="896" customFormat="false" ht="15.75" hidden="false" customHeight="false" outlineLevel="0" collapsed="false">
      <c r="A896" s="51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</row>
    <row r="897" customFormat="false" ht="15.75" hidden="false" customHeight="false" outlineLevel="0" collapsed="false">
      <c r="A897" s="51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</row>
    <row r="898" customFormat="false" ht="15.75" hidden="false" customHeight="false" outlineLevel="0" collapsed="false">
      <c r="A898" s="51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</row>
    <row r="899" customFormat="false" ht="15.75" hidden="false" customHeight="false" outlineLevel="0" collapsed="false">
      <c r="A899" s="51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</row>
    <row r="900" customFormat="false" ht="15.75" hidden="false" customHeight="false" outlineLevel="0" collapsed="false">
      <c r="A900" s="51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</row>
    <row r="901" customFormat="false" ht="15.75" hidden="false" customHeight="false" outlineLevel="0" collapsed="false">
      <c r="A901" s="51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</row>
  </sheetData>
  <mergeCells count="3038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279"/>
    <mergeCell ref="B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A285"/>
    <mergeCell ref="B280:B285"/>
    <mergeCell ref="C280:C285"/>
    <mergeCell ref="D280:D285"/>
    <mergeCell ref="E280:E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M280:AM285"/>
    <mergeCell ref="AN280:AN285"/>
    <mergeCell ref="A286:A291"/>
    <mergeCell ref="B286:B291"/>
    <mergeCell ref="C286:C291"/>
    <mergeCell ref="D286:D291"/>
    <mergeCell ref="E286:E291"/>
    <mergeCell ref="W286:W291"/>
    <mergeCell ref="X286:X291"/>
    <mergeCell ref="Y286:Y291"/>
    <mergeCell ref="Z286:Z291"/>
    <mergeCell ref="AA286:AA291"/>
    <mergeCell ref="AB286:AB291"/>
    <mergeCell ref="AC286:AC291"/>
    <mergeCell ref="AD286:AD291"/>
    <mergeCell ref="AE286:AE291"/>
    <mergeCell ref="AF286:AF291"/>
    <mergeCell ref="AG286:AG291"/>
    <mergeCell ref="AH286:AH291"/>
    <mergeCell ref="AI286:AI291"/>
    <mergeCell ref="AJ286:AJ291"/>
    <mergeCell ref="AK286:AK291"/>
    <mergeCell ref="AL286:AL291"/>
    <mergeCell ref="AM286:AM291"/>
    <mergeCell ref="AN286:AN291"/>
    <mergeCell ref="A292:B297"/>
    <mergeCell ref="C292:C297"/>
    <mergeCell ref="D292:D297"/>
    <mergeCell ref="E292:E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G292:AG297"/>
    <mergeCell ref="AH292:AH297"/>
    <mergeCell ref="AI292:AI297"/>
    <mergeCell ref="AJ292:AJ297"/>
    <mergeCell ref="AK292:AK297"/>
    <mergeCell ref="AL292:AL297"/>
    <mergeCell ref="AM292:AM297"/>
    <mergeCell ref="AN292:AN297"/>
    <mergeCell ref="A298:AF298"/>
    <mergeCell ref="A299:AF299"/>
    <mergeCell ref="A300:AF300"/>
    <mergeCell ref="A301:A306"/>
    <mergeCell ref="B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G343:AG348"/>
    <mergeCell ref="AH343:AH348"/>
    <mergeCell ref="AI343:AI348"/>
    <mergeCell ref="AJ343:AJ348"/>
    <mergeCell ref="AK343:AK348"/>
    <mergeCell ref="AL343:AL348"/>
    <mergeCell ref="AM343:AM348"/>
    <mergeCell ref="AN343:AN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367:A372"/>
    <mergeCell ref="B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A444"/>
    <mergeCell ref="B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A450"/>
    <mergeCell ref="B445:B450"/>
    <mergeCell ref="C445:C450"/>
    <mergeCell ref="D445:D450"/>
    <mergeCell ref="E445:E450"/>
    <mergeCell ref="W445:W450"/>
    <mergeCell ref="X445:X450"/>
    <mergeCell ref="Y445:Y450"/>
    <mergeCell ref="Z445:Z450"/>
    <mergeCell ref="AA445:AA450"/>
    <mergeCell ref="AB445:AB450"/>
    <mergeCell ref="AC445:AC450"/>
    <mergeCell ref="AD445:AD450"/>
    <mergeCell ref="AE445:AE450"/>
    <mergeCell ref="AF445:AF450"/>
    <mergeCell ref="AG445:AG450"/>
    <mergeCell ref="AH445:AH450"/>
    <mergeCell ref="AI445:AI450"/>
    <mergeCell ref="AJ445:AJ450"/>
    <mergeCell ref="AK445:AK450"/>
    <mergeCell ref="AL445:AL450"/>
    <mergeCell ref="AM445:AM450"/>
    <mergeCell ref="AN445:AN450"/>
    <mergeCell ref="A451:A456"/>
    <mergeCell ref="B451:B456"/>
    <mergeCell ref="C451:C456"/>
    <mergeCell ref="D451:D456"/>
    <mergeCell ref="E451:E456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G451:AG456"/>
    <mergeCell ref="AH451:AH456"/>
    <mergeCell ref="AI451:AI456"/>
    <mergeCell ref="AJ451:AJ456"/>
    <mergeCell ref="AK451:AK456"/>
    <mergeCell ref="AL451:AL456"/>
    <mergeCell ref="AM451:AM456"/>
    <mergeCell ref="AN451:AN456"/>
    <mergeCell ref="A457:B462"/>
    <mergeCell ref="C457:C462"/>
    <mergeCell ref="D457:D462"/>
    <mergeCell ref="E457:E462"/>
    <mergeCell ref="W457:W462"/>
    <mergeCell ref="X457:X462"/>
    <mergeCell ref="Y457:Y462"/>
    <mergeCell ref="Z457:Z462"/>
    <mergeCell ref="AA457:AA462"/>
    <mergeCell ref="AB457:AB462"/>
    <mergeCell ref="AC457:AC462"/>
    <mergeCell ref="AD457:AD462"/>
    <mergeCell ref="AE457:AE462"/>
    <mergeCell ref="AF457:AF462"/>
    <mergeCell ref="AG457:AG462"/>
    <mergeCell ref="AH457:AH462"/>
    <mergeCell ref="AI457:AI462"/>
    <mergeCell ref="AJ457:AJ462"/>
    <mergeCell ref="AK457:AK462"/>
    <mergeCell ref="AL457:AL462"/>
    <mergeCell ref="AM457:AM462"/>
    <mergeCell ref="AN457:AN462"/>
    <mergeCell ref="A463:AF463"/>
    <mergeCell ref="A464:AF464"/>
    <mergeCell ref="A465:AF465"/>
    <mergeCell ref="A466:A471"/>
    <mergeCell ref="B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A489"/>
    <mergeCell ref="B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A495"/>
    <mergeCell ref="B490:B495"/>
    <mergeCell ref="C490:C495"/>
    <mergeCell ref="D490:D495"/>
    <mergeCell ref="E490:E495"/>
    <mergeCell ref="W490:W495"/>
    <mergeCell ref="X490:X495"/>
    <mergeCell ref="Y490:Y495"/>
    <mergeCell ref="Z490:Z495"/>
    <mergeCell ref="AA490:AA495"/>
    <mergeCell ref="AB490:AB495"/>
    <mergeCell ref="AC490:AC495"/>
    <mergeCell ref="AD490:AD495"/>
    <mergeCell ref="AE490:AE495"/>
    <mergeCell ref="AF490:AF495"/>
    <mergeCell ref="AG490:AG495"/>
    <mergeCell ref="AH490:AH495"/>
    <mergeCell ref="AI490:AI495"/>
    <mergeCell ref="AJ490:AJ495"/>
    <mergeCell ref="AK490:AK495"/>
    <mergeCell ref="AL490:AL495"/>
    <mergeCell ref="AM490:AM495"/>
    <mergeCell ref="AN490:AN495"/>
    <mergeCell ref="A496:A501"/>
    <mergeCell ref="B496:B501"/>
    <mergeCell ref="C496:C501"/>
    <mergeCell ref="D496:D501"/>
    <mergeCell ref="E496:E501"/>
    <mergeCell ref="W496:W501"/>
    <mergeCell ref="X496:X501"/>
    <mergeCell ref="Y496:Y501"/>
    <mergeCell ref="Z496:Z501"/>
    <mergeCell ref="AA496:AA501"/>
    <mergeCell ref="AB496:AB501"/>
    <mergeCell ref="AC496:AC501"/>
    <mergeCell ref="AD496:AD501"/>
    <mergeCell ref="AE496:AE501"/>
    <mergeCell ref="AF496:AF501"/>
    <mergeCell ref="AG496:AG501"/>
    <mergeCell ref="AH496:AH501"/>
    <mergeCell ref="AI496:AI501"/>
    <mergeCell ref="AJ496:AJ501"/>
    <mergeCell ref="AK496:AK501"/>
    <mergeCell ref="AL496:AL501"/>
    <mergeCell ref="AM496:AM501"/>
    <mergeCell ref="AN496:AN501"/>
    <mergeCell ref="A502:B507"/>
    <mergeCell ref="C502:C507"/>
    <mergeCell ref="D502:D507"/>
    <mergeCell ref="E502:E507"/>
    <mergeCell ref="W502:W507"/>
    <mergeCell ref="X502:X507"/>
    <mergeCell ref="Y502:Y507"/>
    <mergeCell ref="Z502:Z507"/>
    <mergeCell ref="AA502:AA507"/>
    <mergeCell ref="AB502:AB507"/>
    <mergeCell ref="AC502:AC507"/>
    <mergeCell ref="AD502:AD507"/>
    <mergeCell ref="AE502:AE507"/>
    <mergeCell ref="AF502:AF507"/>
    <mergeCell ref="AG502:AG507"/>
    <mergeCell ref="AH502:AH507"/>
    <mergeCell ref="AI502:AI507"/>
    <mergeCell ref="AJ502:AJ507"/>
    <mergeCell ref="AK502:AK507"/>
    <mergeCell ref="AL502:AL507"/>
    <mergeCell ref="AM502:AM507"/>
    <mergeCell ref="AN502:AN507"/>
    <mergeCell ref="A508:AF508"/>
    <mergeCell ref="A509:AF509"/>
    <mergeCell ref="A510:AF510"/>
    <mergeCell ref="A511:A516"/>
    <mergeCell ref="B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A546"/>
    <mergeCell ref="B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A552"/>
    <mergeCell ref="B547:B552"/>
    <mergeCell ref="C547:C552"/>
    <mergeCell ref="D547:D552"/>
    <mergeCell ref="E547:E552"/>
    <mergeCell ref="W547:W552"/>
    <mergeCell ref="X547:X552"/>
    <mergeCell ref="Y547:Y552"/>
    <mergeCell ref="Z547:Z552"/>
    <mergeCell ref="AA547:AA552"/>
    <mergeCell ref="AB547:AB552"/>
    <mergeCell ref="AC547:AC552"/>
    <mergeCell ref="AD547:AD552"/>
    <mergeCell ref="AE547:AE552"/>
    <mergeCell ref="AF547:AF552"/>
    <mergeCell ref="AG547:AG552"/>
    <mergeCell ref="AH547:AH552"/>
    <mergeCell ref="AI547:AI552"/>
    <mergeCell ref="AJ547:AJ552"/>
    <mergeCell ref="AK547:AK552"/>
    <mergeCell ref="AL547:AL552"/>
    <mergeCell ref="AM547:AM552"/>
    <mergeCell ref="AN547:AN552"/>
    <mergeCell ref="A553:A558"/>
    <mergeCell ref="B553:B558"/>
    <mergeCell ref="C553:C558"/>
    <mergeCell ref="D553:D558"/>
    <mergeCell ref="E553:E558"/>
    <mergeCell ref="W553:W558"/>
    <mergeCell ref="X553:X558"/>
    <mergeCell ref="Y553:Y558"/>
    <mergeCell ref="Z553:Z558"/>
    <mergeCell ref="AA553:AA558"/>
    <mergeCell ref="AB553:AB558"/>
    <mergeCell ref="AC553:AC558"/>
    <mergeCell ref="AD553:AD558"/>
    <mergeCell ref="AE553:AE558"/>
    <mergeCell ref="AF553:AF558"/>
    <mergeCell ref="AG553:AG558"/>
    <mergeCell ref="AH553:AH558"/>
    <mergeCell ref="AI553:AI558"/>
    <mergeCell ref="AJ553:AJ558"/>
    <mergeCell ref="AK553:AK558"/>
    <mergeCell ref="AL553:AL558"/>
    <mergeCell ref="AM553:AM558"/>
    <mergeCell ref="AN553:AN558"/>
    <mergeCell ref="A559:B564"/>
    <mergeCell ref="C559:C564"/>
    <mergeCell ref="D559:D564"/>
    <mergeCell ref="E559:E564"/>
    <mergeCell ref="W559:W564"/>
    <mergeCell ref="X559:X564"/>
    <mergeCell ref="Y559:Y564"/>
    <mergeCell ref="Z559:Z564"/>
    <mergeCell ref="AA559:AA564"/>
    <mergeCell ref="AB559:AB564"/>
    <mergeCell ref="AC559:AC564"/>
    <mergeCell ref="AD559:AD564"/>
    <mergeCell ref="AE559:AE564"/>
    <mergeCell ref="AF559:AF564"/>
    <mergeCell ref="AG559:AG564"/>
    <mergeCell ref="AH559:AH564"/>
    <mergeCell ref="AI559:AI564"/>
    <mergeCell ref="AJ559:AJ564"/>
    <mergeCell ref="AK559:AK564"/>
    <mergeCell ref="AL559:AL564"/>
    <mergeCell ref="AM559:AM564"/>
    <mergeCell ref="AN559:AN564"/>
    <mergeCell ref="A565:AF565"/>
    <mergeCell ref="A566:AF566"/>
    <mergeCell ref="A567:AF567"/>
    <mergeCell ref="A568:A573"/>
    <mergeCell ref="B568:B573"/>
    <mergeCell ref="C568:C573"/>
    <mergeCell ref="D568:D573"/>
    <mergeCell ref="E568:E573"/>
    <mergeCell ref="W568:W573"/>
    <mergeCell ref="X568:X573"/>
    <mergeCell ref="Y568:Y573"/>
    <mergeCell ref="Z568:Z573"/>
    <mergeCell ref="AA568:AA573"/>
    <mergeCell ref="AB568:AB573"/>
    <mergeCell ref="AC568:AC573"/>
    <mergeCell ref="AD568:AD573"/>
    <mergeCell ref="AE568:AE573"/>
    <mergeCell ref="AF568:AF573"/>
    <mergeCell ref="AG568:AG573"/>
    <mergeCell ref="AH568:AH573"/>
    <mergeCell ref="AI568:AI573"/>
    <mergeCell ref="AJ568:AJ573"/>
    <mergeCell ref="AK568:AK573"/>
    <mergeCell ref="AL568:AL573"/>
    <mergeCell ref="AM568:AM573"/>
    <mergeCell ref="AN568:AN573"/>
    <mergeCell ref="A574:A579"/>
    <mergeCell ref="B574:B579"/>
    <mergeCell ref="C574:C579"/>
    <mergeCell ref="D574:D579"/>
    <mergeCell ref="E574:E579"/>
    <mergeCell ref="W574:W579"/>
    <mergeCell ref="X574:X579"/>
    <mergeCell ref="Y574:Y579"/>
    <mergeCell ref="Z574:Z579"/>
    <mergeCell ref="AA574:AA579"/>
    <mergeCell ref="AB574:AB579"/>
    <mergeCell ref="AC574:AC579"/>
    <mergeCell ref="AD574:AD579"/>
    <mergeCell ref="AE574:AE579"/>
    <mergeCell ref="AF574:AF579"/>
    <mergeCell ref="AG574:AG579"/>
    <mergeCell ref="AH574:AH579"/>
    <mergeCell ref="AI574:AI579"/>
    <mergeCell ref="AJ574:AJ579"/>
    <mergeCell ref="AK574:AK579"/>
    <mergeCell ref="AL574:AL579"/>
    <mergeCell ref="AM574:AM579"/>
    <mergeCell ref="AN574:AN579"/>
    <mergeCell ref="A580:A585"/>
    <mergeCell ref="B580:B585"/>
    <mergeCell ref="C580:C585"/>
    <mergeCell ref="D580:D585"/>
    <mergeCell ref="E580:E585"/>
    <mergeCell ref="W580:W645"/>
    <mergeCell ref="X580:X645"/>
    <mergeCell ref="Y580:Y645"/>
    <mergeCell ref="Z580:Z645"/>
    <mergeCell ref="AA580:AA645"/>
    <mergeCell ref="AB580:AB645"/>
    <mergeCell ref="AC580:AC645"/>
    <mergeCell ref="AD580:AD645"/>
    <mergeCell ref="AE580:AE645"/>
    <mergeCell ref="AF580:AF645"/>
    <mergeCell ref="AG580:AG645"/>
    <mergeCell ref="AH580:AH645"/>
    <mergeCell ref="AI580:AI645"/>
    <mergeCell ref="AJ580:AJ645"/>
    <mergeCell ref="AK580:AK645"/>
    <mergeCell ref="AL580:AL645"/>
    <mergeCell ref="AM580:AM645"/>
    <mergeCell ref="AN580:AN64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A634:A639"/>
    <mergeCell ref="B634:B639"/>
    <mergeCell ref="C634:C639"/>
    <mergeCell ref="D634:D639"/>
    <mergeCell ref="E634:E639"/>
    <mergeCell ref="A640:A645"/>
    <mergeCell ref="B640:B645"/>
    <mergeCell ref="C640:C645"/>
    <mergeCell ref="D640:D645"/>
    <mergeCell ref="E640:E645"/>
    <mergeCell ref="A646:A651"/>
    <mergeCell ref="B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A657"/>
    <mergeCell ref="B652:B657"/>
    <mergeCell ref="C652:C657"/>
    <mergeCell ref="D652:D657"/>
    <mergeCell ref="E652:E657"/>
    <mergeCell ref="W652:W657"/>
    <mergeCell ref="X652:X657"/>
    <mergeCell ref="Y652:Y657"/>
    <mergeCell ref="Z652:Z657"/>
    <mergeCell ref="AA652:AA657"/>
    <mergeCell ref="AB652:AB657"/>
    <mergeCell ref="AC652:AC657"/>
    <mergeCell ref="AD652:AD657"/>
    <mergeCell ref="AE652:AE657"/>
    <mergeCell ref="AF652:AF657"/>
    <mergeCell ref="AG652:AG657"/>
    <mergeCell ref="AH652:AH657"/>
    <mergeCell ref="AI652:AI657"/>
    <mergeCell ref="AJ652:AJ657"/>
    <mergeCell ref="AK652:AK657"/>
    <mergeCell ref="AL652:AL657"/>
    <mergeCell ref="AM652:AM657"/>
    <mergeCell ref="AN652:AN657"/>
    <mergeCell ref="A658:A663"/>
    <mergeCell ref="B658:B663"/>
    <mergeCell ref="C658:C663"/>
    <mergeCell ref="D658:D663"/>
    <mergeCell ref="E658:E663"/>
    <mergeCell ref="W658:W663"/>
    <mergeCell ref="X658:X663"/>
    <mergeCell ref="Y658:Y663"/>
    <mergeCell ref="Z658:Z663"/>
    <mergeCell ref="AA658:AA663"/>
    <mergeCell ref="AB658:AB663"/>
    <mergeCell ref="AC658:AC663"/>
    <mergeCell ref="AD658:AD663"/>
    <mergeCell ref="AE658:AE663"/>
    <mergeCell ref="AF658:AF663"/>
    <mergeCell ref="AG658:AG663"/>
    <mergeCell ref="AH658:AH663"/>
    <mergeCell ref="AI658:AI663"/>
    <mergeCell ref="AJ658:AJ663"/>
    <mergeCell ref="AK658:AK663"/>
    <mergeCell ref="AL658:AL663"/>
    <mergeCell ref="AM658:AM663"/>
    <mergeCell ref="AN658:AN663"/>
    <mergeCell ref="A664:B669"/>
    <mergeCell ref="C664:C669"/>
    <mergeCell ref="D664:D669"/>
    <mergeCell ref="E664:E669"/>
    <mergeCell ref="W664:W669"/>
    <mergeCell ref="X664:X669"/>
    <mergeCell ref="Y664:Y669"/>
    <mergeCell ref="Z664:Z669"/>
    <mergeCell ref="AA664:AA669"/>
    <mergeCell ref="AB664:AB669"/>
    <mergeCell ref="AC664:AC669"/>
    <mergeCell ref="AD664:AD669"/>
    <mergeCell ref="AE664:AE669"/>
    <mergeCell ref="AF664:AF669"/>
    <mergeCell ref="AG664:AG669"/>
    <mergeCell ref="AH664:AH669"/>
    <mergeCell ref="AI664:AI669"/>
    <mergeCell ref="AJ664:AJ669"/>
    <mergeCell ref="AK664:AK669"/>
    <mergeCell ref="AL664:AL669"/>
    <mergeCell ref="AM664:AM669"/>
    <mergeCell ref="AN664:AN669"/>
    <mergeCell ref="A670:AF670"/>
    <mergeCell ref="A671:AF671"/>
    <mergeCell ref="A672:AF672"/>
    <mergeCell ref="A673:A678"/>
    <mergeCell ref="B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B720"/>
    <mergeCell ref="C715:C720"/>
    <mergeCell ref="D715:D720"/>
    <mergeCell ref="E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A738"/>
    <mergeCell ref="B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A744"/>
    <mergeCell ref="B739:B744"/>
    <mergeCell ref="C739:C744"/>
    <mergeCell ref="D739:D744"/>
    <mergeCell ref="E739:E744"/>
    <mergeCell ref="W739:W744"/>
    <mergeCell ref="X739:X744"/>
    <mergeCell ref="Y739:Y744"/>
    <mergeCell ref="Z739:Z744"/>
    <mergeCell ref="AA739:AA744"/>
    <mergeCell ref="AB739:AB744"/>
    <mergeCell ref="AC739:AC744"/>
    <mergeCell ref="AD739:AD744"/>
    <mergeCell ref="AE739:AE744"/>
    <mergeCell ref="AF739:AF744"/>
    <mergeCell ref="AG739:AG744"/>
    <mergeCell ref="AH739:AH744"/>
    <mergeCell ref="AI739:AI744"/>
    <mergeCell ref="AJ739:AJ744"/>
    <mergeCell ref="AK739:AK744"/>
    <mergeCell ref="AL739:AL744"/>
    <mergeCell ref="AM739:AM744"/>
    <mergeCell ref="AN739:AN744"/>
    <mergeCell ref="A745:A750"/>
    <mergeCell ref="B745:B750"/>
    <mergeCell ref="C745:C750"/>
    <mergeCell ref="D745:D750"/>
    <mergeCell ref="E745:E750"/>
    <mergeCell ref="W745:W750"/>
    <mergeCell ref="X745:X750"/>
    <mergeCell ref="Y745:Y750"/>
    <mergeCell ref="Z745:Z750"/>
    <mergeCell ref="AA745:AA750"/>
    <mergeCell ref="AB745:AB750"/>
    <mergeCell ref="AC745:AC750"/>
    <mergeCell ref="AD745:AD750"/>
    <mergeCell ref="AE745:AE750"/>
    <mergeCell ref="AF745:AF750"/>
    <mergeCell ref="AG745:AG750"/>
    <mergeCell ref="AH745:AH750"/>
    <mergeCell ref="AI745:AI750"/>
    <mergeCell ref="AJ745:AJ750"/>
    <mergeCell ref="AK745:AK750"/>
    <mergeCell ref="AL745:AL750"/>
    <mergeCell ref="AM745:AM750"/>
    <mergeCell ref="AN745:AN750"/>
    <mergeCell ref="A751:B756"/>
    <mergeCell ref="C751:C756"/>
    <mergeCell ref="D751:D756"/>
    <mergeCell ref="E751:E756"/>
    <mergeCell ref="W751:W756"/>
    <mergeCell ref="X751:X756"/>
    <mergeCell ref="Y751:Y756"/>
    <mergeCell ref="Z751:Z756"/>
    <mergeCell ref="AA751:AA756"/>
    <mergeCell ref="AB751:AB756"/>
    <mergeCell ref="AC751:AC756"/>
    <mergeCell ref="AD751:AD756"/>
    <mergeCell ref="AE751:AE756"/>
    <mergeCell ref="AF751:AF756"/>
    <mergeCell ref="AG751:AG756"/>
    <mergeCell ref="AH751:AH756"/>
    <mergeCell ref="AI751:AI756"/>
    <mergeCell ref="AJ751:AJ756"/>
    <mergeCell ref="AK751:AK756"/>
    <mergeCell ref="AL751:AL756"/>
    <mergeCell ref="AM751:AM756"/>
    <mergeCell ref="AN751:AN756"/>
    <mergeCell ref="A757:AF757"/>
    <mergeCell ref="A758:AF758"/>
    <mergeCell ref="A759:AF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A861"/>
    <mergeCell ref="B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A867"/>
    <mergeCell ref="B862:B867"/>
    <mergeCell ref="C862:C867"/>
    <mergeCell ref="D862:D867"/>
    <mergeCell ref="E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68:A873"/>
    <mergeCell ref="B868:B873"/>
    <mergeCell ref="C868:C873"/>
    <mergeCell ref="D868:D873"/>
    <mergeCell ref="E868:E873"/>
    <mergeCell ref="W868:W873"/>
    <mergeCell ref="X868:X873"/>
    <mergeCell ref="Y868:Y873"/>
    <mergeCell ref="Z868:Z873"/>
    <mergeCell ref="AA868:AA873"/>
    <mergeCell ref="AB868:AB873"/>
    <mergeCell ref="AC868:AC873"/>
    <mergeCell ref="AD868:AD873"/>
    <mergeCell ref="AE868:AE873"/>
    <mergeCell ref="AF868:AF873"/>
    <mergeCell ref="AG868:AG873"/>
    <mergeCell ref="AH868:AH873"/>
    <mergeCell ref="AI868:AI873"/>
    <mergeCell ref="AJ868:AJ873"/>
    <mergeCell ref="AK868:AK873"/>
    <mergeCell ref="AL868:AL873"/>
    <mergeCell ref="AM868:AM873"/>
    <mergeCell ref="AN868:AN873"/>
    <mergeCell ref="A874:B879"/>
    <mergeCell ref="C874:C879"/>
    <mergeCell ref="D874:D879"/>
    <mergeCell ref="E874:E879"/>
    <mergeCell ref="W874:W879"/>
    <mergeCell ref="X874:X879"/>
    <mergeCell ref="Y874:Y879"/>
    <mergeCell ref="Z874:Z879"/>
    <mergeCell ref="AA874:AA879"/>
    <mergeCell ref="AB874:AB879"/>
    <mergeCell ref="AC874:AC879"/>
    <mergeCell ref="AD874:AD879"/>
    <mergeCell ref="AE874:AE879"/>
    <mergeCell ref="AF874:AF879"/>
    <mergeCell ref="AG874:AG879"/>
    <mergeCell ref="AH874:AH879"/>
    <mergeCell ref="AI874:AI879"/>
    <mergeCell ref="AJ874:AJ879"/>
    <mergeCell ref="AK874:AK879"/>
    <mergeCell ref="AL874:AL879"/>
    <mergeCell ref="AM874:AM879"/>
    <mergeCell ref="AN874:AN879"/>
    <mergeCell ref="A880:E885"/>
    <mergeCell ref="W880:W885"/>
    <mergeCell ref="X880:X885"/>
    <mergeCell ref="Y880:Y885"/>
    <mergeCell ref="Z880:Z885"/>
    <mergeCell ref="AA880:AA885"/>
    <mergeCell ref="AB880:AB885"/>
    <mergeCell ref="AC880:AC885"/>
    <mergeCell ref="AD880:AD885"/>
    <mergeCell ref="AE880:AE885"/>
    <mergeCell ref="AF880:AF885"/>
    <mergeCell ref="AG880:AG885"/>
    <mergeCell ref="AH880:AH885"/>
    <mergeCell ref="AI880:AI885"/>
    <mergeCell ref="AJ880:AJ885"/>
    <mergeCell ref="AK880:AK885"/>
    <mergeCell ref="AL880:AL885"/>
    <mergeCell ref="AM880:AM885"/>
    <mergeCell ref="AN880:AN885"/>
    <mergeCell ref="A893:AD89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7" man="true" max="16383" min="0"/>
    <brk id="750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4" t="s">
        <v>299</v>
      </c>
    </row>
    <row r="2" customFormat="false" ht="18.75" hidden="false" customHeight="false" outlineLevel="0" collapsed="false">
      <c r="L2" s="55"/>
      <c r="P2" s="3" t="s">
        <v>1</v>
      </c>
    </row>
    <row r="3" customFormat="false" ht="18.75" hidden="false" customHeight="false" outlineLevel="0" collapsed="false">
      <c r="L3" s="55"/>
      <c r="P3" s="3" t="s">
        <v>2</v>
      </c>
    </row>
    <row r="4" customFormat="false" ht="18.75" hidden="false" customHeight="false" outlineLevel="0" collapsed="false">
      <c r="L4" s="55"/>
      <c r="P4" s="3" t="s">
        <v>3</v>
      </c>
    </row>
    <row r="5" customFormat="false" ht="18.75" hidden="false" customHeight="false" outlineLevel="0" collapsed="false">
      <c r="L5" s="55"/>
      <c r="P5" s="3" t="s">
        <v>4</v>
      </c>
    </row>
    <row r="6" customFormat="false" ht="18.75" hidden="false" customHeight="false" outlineLevel="0" collapsed="false">
      <c r="L6" s="55"/>
      <c r="P6" s="3" t="s">
        <v>5</v>
      </c>
    </row>
    <row r="8" customFormat="false" ht="66" hidden="false" customHeight="true" outlineLevel="0" collapsed="false">
      <c r="A8" s="56" t="s">
        <v>30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10" customFormat="false" ht="45.75" hidden="false" customHeight="true" outlineLevel="0" collapsed="false">
      <c r="A10" s="57" t="s">
        <v>7</v>
      </c>
      <c r="B10" s="57" t="s">
        <v>301</v>
      </c>
      <c r="C10" s="57" t="s">
        <v>302</v>
      </c>
      <c r="D10" s="57" t="s">
        <v>303</v>
      </c>
      <c r="E10" s="57" t="s">
        <v>304</v>
      </c>
      <c r="F10" s="57" t="s">
        <v>305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5.75" hidden="false" customHeight="true" outlineLevel="0" collapsed="false">
      <c r="A11" s="57"/>
      <c r="B11" s="57"/>
      <c r="C11" s="57"/>
      <c r="D11" s="57"/>
      <c r="E11" s="57"/>
      <c r="F11" s="57" t="s">
        <v>13</v>
      </c>
      <c r="G11" s="58" t="s">
        <v>14</v>
      </c>
      <c r="H11" s="58" t="s">
        <v>306</v>
      </c>
      <c r="I11" s="58"/>
      <c r="J11" s="58"/>
      <c r="K11" s="58"/>
      <c r="L11" s="58"/>
      <c r="M11" s="58"/>
      <c r="N11" s="58"/>
      <c r="O11" s="58"/>
      <c r="P11" s="58"/>
    </row>
    <row r="12" customFormat="false" ht="48" hidden="false" customHeight="true" outlineLevel="0" collapsed="false">
      <c r="A12" s="57"/>
      <c r="B12" s="57"/>
      <c r="C12" s="57"/>
      <c r="D12" s="57"/>
      <c r="E12" s="57"/>
      <c r="F12" s="57"/>
      <c r="G12" s="58"/>
      <c r="H12" s="58" t="s">
        <v>27</v>
      </c>
      <c r="I12" s="58" t="s">
        <v>28</v>
      </c>
      <c r="J12" s="58" t="s">
        <v>29</v>
      </c>
      <c r="K12" s="58" t="s">
        <v>30</v>
      </c>
      <c r="L12" s="58" t="s">
        <v>31</v>
      </c>
      <c r="M12" s="58" t="s">
        <v>32</v>
      </c>
      <c r="N12" s="58" t="s">
        <v>33</v>
      </c>
      <c r="O12" s="58" t="s">
        <v>34</v>
      </c>
      <c r="P12" s="58" t="s">
        <v>35</v>
      </c>
    </row>
    <row r="13" customFormat="false" ht="15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1" t="n">
        <v>7</v>
      </c>
      <c r="H13" s="61" t="n">
        <v>8</v>
      </c>
      <c r="I13" s="61" t="n">
        <v>9</v>
      </c>
      <c r="J13" s="61" t="n">
        <v>10</v>
      </c>
      <c r="K13" s="61" t="n">
        <v>11</v>
      </c>
      <c r="L13" s="61" t="n">
        <v>12</v>
      </c>
      <c r="M13" s="61" t="n">
        <v>13</v>
      </c>
      <c r="N13" s="61" t="n">
        <v>14</v>
      </c>
      <c r="O13" s="61" t="n">
        <v>15</v>
      </c>
      <c r="P13" s="61" t="n">
        <v>16</v>
      </c>
    </row>
    <row r="14" customFormat="false" ht="135" hidden="false" customHeight="true" outlineLevel="0" collapsed="false">
      <c r="A14" s="58" t="n">
        <v>1</v>
      </c>
      <c r="B14" s="58" t="s">
        <v>307</v>
      </c>
      <c r="C14" s="58" t="s">
        <v>308</v>
      </c>
      <c r="D14" s="58" t="s">
        <v>309</v>
      </c>
      <c r="E14" s="58" t="s">
        <v>310</v>
      </c>
      <c r="F14" s="58" t="s">
        <v>311</v>
      </c>
      <c r="G14" s="62" t="s">
        <v>65</v>
      </c>
      <c r="H14" s="62" t="n">
        <v>100</v>
      </c>
      <c r="I14" s="62" t="n">
        <v>100</v>
      </c>
      <c r="J14" s="62" t="n">
        <v>100</v>
      </c>
      <c r="K14" s="62" t="n">
        <v>100</v>
      </c>
      <c r="L14" s="62" t="n">
        <v>100</v>
      </c>
      <c r="M14" s="62" t="n">
        <v>100</v>
      </c>
      <c r="N14" s="62" t="n">
        <v>100</v>
      </c>
      <c r="O14" s="62" t="n">
        <v>100</v>
      </c>
      <c r="P14" s="62" t="n">
        <v>100</v>
      </c>
    </row>
    <row r="15" customFormat="false" ht="258" hidden="false" customHeight="true" outlineLevel="0" collapsed="false">
      <c r="A15" s="58" t="n">
        <v>2</v>
      </c>
      <c r="B15" s="58" t="s">
        <v>307</v>
      </c>
      <c r="C15" s="58" t="s">
        <v>312</v>
      </c>
      <c r="D15" s="58" t="s">
        <v>309</v>
      </c>
      <c r="E15" s="58" t="s">
        <v>310</v>
      </c>
      <c r="F15" s="58" t="s">
        <v>313</v>
      </c>
      <c r="G15" s="62" t="s">
        <v>65</v>
      </c>
      <c r="H15" s="62" t="n">
        <v>100</v>
      </c>
      <c r="I15" s="62" t="n">
        <v>100</v>
      </c>
      <c r="J15" s="62" t="n">
        <v>100</v>
      </c>
      <c r="K15" s="62" t="n">
        <v>100</v>
      </c>
      <c r="L15" s="62" t="n">
        <v>100</v>
      </c>
      <c r="M15" s="62" t="n">
        <v>100</v>
      </c>
      <c r="N15" s="62" t="n">
        <v>100</v>
      </c>
      <c r="O15" s="62" t="n">
        <v>100</v>
      </c>
      <c r="P15" s="62" t="n">
        <v>100</v>
      </c>
    </row>
    <row r="16" customFormat="false" ht="135" hidden="false" customHeight="false" outlineLevel="0" collapsed="false">
      <c r="A16" s="58" t="n">
        <v>3</v>
      </c>
      <c r="B16" s="58" t="s">
        <v>307</v>
      </c>
      <c r="C16" s="58" t="s">
        <v>314</v>
      </c>
      <c r="D16" s="58" t="s">
        <v>315</v>
      </c>
      <c r="E16" s="58" t="s">
        <v>310</v>
      </c>
      <c r="F16" s="58" t="s">
        <v>311</v>
      </c>
      <c r="G16" s="62" t="s">
        <v>65</v>
      </c>
      <c r="H16" s="62" t="n">
        <v>100</v>
      </c>
      <c r="I16" s="62" t="n">
        <v>10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KFIK3</cp:lastModifiedBy>
  <cp:lastPrinted>2025-10-09T09:05:12Z</cp:lastPrinted>
  <dcterms:modified xsi:type="dcterms:W3CDTF">2026-01-27T09:54:39Z</dcterms:modified>
  <cp:revision>0</cp:revision>
  <dc:subject/>
  <dc:title/>
</cp:coreProperties>
</file>